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4.1" sheetId="1" state="visible" r:id="rId2"/>
    <sheet name="324.2" sheetId="2" state="visible" r:id="rId3"/>
    <sheet name="324.3" sheetId="3" state="visible" r:id="rId4"/>
    <sheet name="324.4" sheetId="4" state="visible" r:id="rId5"/>
    <sheet name="324.5" sheetId="5" state="visible" r:id="rId6"/>
    <sheet name="324.6" sheetId="6" state="visible" r:id="rId7"/>
    <sheet name="324.7" sheetId="7" state="visible" r:id="rId8"/>
    <sheet name="324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5" uniqueCount="435">
  <si>
    <t xml:space="preserve">3.2.4.1 - Despesa função assistência e previdência dos municípios baianos</t>
  </si>
  <si>
    <t xml:space="preserve">1994 - 2007</t>
  </si>
  <si>
    <t xml:space="preserve">Em R$ 1,00</t>
  </si>
  <si>
    <t xml:space="preserve">Municípios</t>
  </si>
  <si>
    <t xml:space="preserve">ANO</t>
  </si>
  <si>
    <t xml:space="preserve">Total dos Municípios</t>
  </si>
  <si>
    <t xml:space="preserve">Abaíra</t>
  </si>
  <si>
    <t xml:space="preserve">Abaré</t>
  </si>
  <si>
    <t xml:space="preserve">...</t>
  </si>
  <si>
    <t xml:space="preserve">Acajutiba</t>
  </si>
  <si>
    <t xml:space="preserve">Adustina</t>
  </si>
  <si>
    <t xml:space="preserve">Água Fria</t>
  </si>
  <si>
    <t xml:space="preserve">-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MINFAZ/STN; TCM</t>
  </si>
  <si>
    <t xml:space="preserve">Elaboração: SEI</t>
  </si>
  <si>
    <t xml:space="preserve">3.2.4.2 - Despesa função educação e cultura dos municípios baianos</t>
  </si>
  <si>
    <t xml:space="preserve">3.2.4.3 - Despesa função habitação e urbanismo dos municípios baianos</t>
  </si>
  <si>
    <t xml:space="preserve">3.2.4.4 - Despesa função legislativa dos municípios baianos</t>
  </si>
  <si>
    <t xml:space="preserve">3.2.4.5 - Despesa função saúde e saneamento dos municípios baianos</t>
  </si>
  <si>
    <t xml:space="preserve">3.2.4.6- Despesa função transportes dos municípios baianos</t>
  </si>
  <si>
    <t xml:space="preserve">Barro Preto (Governador lomanto Júnior)</t>
  </si>
  <si>
    <t xml:space="preserve">3.2.4.7 - Despesa função administração e planejamento dos municípios baianos</t>
  </si>
  <si>
    <t xml:space="preserve">3.2.4.8 - Despesa outras funções dos municípios baia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.00_);\(#,##0.00\)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Inf_Municipais_2001_Base_2000" xfId="45"/>
    <cellStyle name="Normal_Plan1" xfId="46"/>
    <cellStyle name="Normal_Tributária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9" min="5" style="0" width="14.14"/>
    <col collapsed="false" customWidth="true" hidden="false" outlineLevel="0" max="10" min="10" style="0" width="16.28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3.7"/>
    <col collapsed="false" customWidth="true" hidden="false" outlineLevel="0" max="14" min="14" style="0" width="14.28"/>
    <col collapsed="false" customWidth="true" hidden="false" outlineLevel="0" max="15" min="15" style="0" width="16.42"/>
    <col collapsed="false" customWidth="true" hidden="false" outlineLevel="0" max="16" min="16" style="0" width="11.7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O2" s="5" t="s">
        <v>2</v>
      </c>
    </row>
    <row r="3" customFormat="false" ht="18.7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6"/>
      <c r="B4" s="8" t="n">
        <v>1994</v>
      </c>
      <c r="C4" s="8" t="n">
        <v>1995</v>
      </c>
      <c r="D4" s="8" t="n">
        <v>1996</v>
      </c>
      <c r="E4" s="8" t="n">
        <v>1997</v>
      </c>
      <c r="F4" s="8" t="n">
        <v>1998</v>
      </c>
      <c r="G4" s="8" t="n">
        <v>1999</v>
      </c>
      <c r="H4" s="8" t="n">
        <v>2000</v>
      </c>
      <c r="I4" s="9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4.25" hidden="false" customHeight="false" outlineLevel="0" collapsed="false">
      <c r="B5" s="12"/>
      <c r="J5" s="13"/>
      <c r="K5" s="14"/>
      <c r="L5" s="14"/>
      <c r="M5" s="14"/>
      <c r="N5" s="14"/>
      <c r="O5" s="14"/>
      <c r="P5" s="15"/>
      <c r="Q5" s="15"/>
    </row>
    <row r="6" customFormat="false" ht="12.75" hidden="false" customHeight="false" outlineLevel="0" collapsed="false">
      <c r="A6" s="16" t="s">
        <v>5</v>
      </c>
      <c r="B6" s="17" t="n">
        <v>49439007.4224601</v>
      </c>
      <c r="C6" s="17" t="n">
        <v>85838192.4414373</v>
      </c>
      <c r="D6" s="13" t="n">
        <v>152338863.79</v>
      </c>
      <c r="E6" s="13" t="n">
        <v>197806423.16</v>
      </c>
      <c r="F6" s="13" t="n">
        <v>264267185.63</v>
      </c>
      <c r="G6" s="13" t="n">
        <v>277382945.17</v>
      </c>
      <c r="H6" s="13" t="n">
        <v>285837637.45</v>
      </c>
      <c r="I6" s="13" t="n">
        <v>315086505.57</v>
      </c>
      <c r="J6" s="13" t="n">
        <f aca="false">SUM(J8:J424)</f>
        <v>334693599.73</v>
      </c>
      <c r="K6" s="18" t="n">
        <f aca="false">SUM(K8:K424)</f>
        <v>242636548.09</v>
      </c>
      <c r="L6" s="18" t="n">
        <f aca="false">SUM(L8:L424)</f>
        <v>259024277.02</v>
      </c>
      <c r="M6" s="18" t="n">
        <f aca="false">SUM(M8:M424)</f>
        <v>286694120.83</v>
      </c>
      <c r="N6" s="18" t="n">
        <f aca="false">SUM(N8:N424)</f>
        <v>349347059.69</v>
      </c>
      <c r="O6" s="18" t="n">
        <v>386361969.81</v>
      </c>
    </row>
    <row r="7" customFormat="false" ht="12.75" hidden="false" customHeight="false" outlineLevel="0" collapsed="false">
      <c r="A7" s="19"/>
      <c r="B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6</v>
      </c>
      <c r="B8" s="22" t="n">
        <v>126966.71</v>
      </c>
      <c r="C8" s="23" t="n">
        <v>78526.658728</v>
      </c>
      <c r="D8" s="22" t="n">
        <v>237882.24</v>
      </c>
      <c r="E8" s="22" t="n">
        <v>149724.78</v>
      </c>
      <c r="F8" s="24" t="n">
        <v>122975.52</v>
      </c>
      <c r="G8" s="22" t="n">
        <v>114676.03</v>
      </c>
      <c r="H8" s="22" t="n">
        <v>101789.84</v>
      </c>
      <c r="I8" s="22" t="n">
        <v>164116.56</v>
      </c>
      <c r="J8" s="25" t="n">
        <v>380841.54</v>
      </c>
      <c r="K8" s="26" t="n">
        <v>86357.86</v>
      </c>
      <c r="L8" s="25" t="n">
        <v>91499.02</v>
      </c>
      <c r="M8" s="25" t="n">
        <v>155761.7</v>
      </c>
      <c r="N8" s="25" t="n">
        <v>214253.28</v>
      </c>
      <c r="O8" s="25" t="n">
        <v>135448.03</v>
      </c>
      <c r="P8" s="27"/>
      <c r="Q8" s="27"/>
    </row>
    <row r="9" customFormat="false" ht="12.75" hidden="false" customHeight="false" outlineLevel="0" collapsed="false">
      <c r="A9" s="21" t="s">
        <v>7</v>
      </c>
      <c r="B9" s="22" t="n">
        <v>31681.46</v>
      </c>
      <c r="C9" s="23" t="n">
        <v>46646.556103</v>
      </c>
      <c r="D9" s="22" t="n">
        <v>72370.96</v>
      </c>
      <c r="E9" s="22" t="n">
        <v>97346.41</v>
      </c>
      <c r="F9" s="24" t="n">
        <v>65794.92</v>
      </c>
      <c r="G9" s="22" t="n">
        <v>197953.41</v>
      </c>
      <c r="H9" s="22" t="n">
        <v>258952.56</v>
      </c>
      <c r="I9" s="22" t="n">
        <v>271619.57</v>
      </c>
      <c r="J9" s="25" t="n">
        <v>212539.46</v>
      </c>
      <c r="K9" s="26" t="n">
        <v>200744.85</v>
      </c>
      <c r="L9" s="25" t="n">
        <v>802676.96</v>
      </c>
      <c r="M9" s="25" t="n">
        <v>287385.57</v>
      </c>
      <c r="N9" s="25" t="s">
        <v>8</v>
      </c>
      <c r="O9" s="25" t="n">
        <v>546761.33</v>
      </c>
      <c r="P9" s="27"/>
      <c r="Q9" s="27"/>
    </row>
    <row r="10" customFormat="false" ht="12.75" hidden="false" customHeight="false" outlineLevel="0" collapsed="false">
      <c r="A10" s="21" t="s">
        <v>9</v>
      </c>
      <c r="B10" s="22" t="n">
        <v>16138.75</v>
      </c>
      <c r="C10" s="23" t="n">
        <v>102384.852388</v>
      </c>
      <c r="D10" s="22" t="n">
        <v>62475.59</v>
      </c>
      <c r="E10" s="22" t="n">
        <v>28769.42</v>
      </c>
      <c r="F10" s="24" t="n">
        <v>65398.65</v>
      </c>
      <c r="G10" s="22" t="n">
        <v>109453.65</v>
      </c>
      <c r="H10" s="22" t="n">
        <v>184119.26</v>
      </c>
      <c r="I10" s="22" t="n">
        <v>156384.52</v>
      </c>
      <c r="J10" s="25" t="n">
        <v>102167.35</v>
      </c>
      <c r="K10" s="26" t="n">
        <v>164007.58</v>
      </c>
      <c r="L10" s="25" t="n">
        <v>61220.51</v>
      </c>
      <c r="M10" s="25" t="n">
        <v>114049.19</v>
      </c>
      <c r="N10" s="25" t="n">
        <v>136211.98</v>
      </c>
      <c r="O10" s="25" t="n">
        <v>155330.11</v>
      </c>
      <c r="P10" s="27"/>
      <c r="Q10" s="27"/>
    </row>
    <row r="11" customFormat="false" ht="12.75" hidden="false" customHeight="false" outlineLevel="0" collapsed="false">
      <c r="A11" s="21" t="s">
        <v>10</v>
      </c>
      <c r="B11" s="22" t="n">
        <v>53645.91</v>
      </c>
      <c r="C11" s="23" t="n">
        <v>271650.28982</v>
      </c>
      <c r="D11" s="22" t="n">
        <v>114842.99</v>
      </c>
      <c r="E11" s="22" t="n">
        <v>114111.39</v>
      </c>
      <c r="F11" s="24" t="n">
        <v>19044</v>
      </c>
      <c r="G11" s="22" t="n">
        <v>119893.65</v>
      </c>
      <c r="H11" s="22" t="n">
        <v>22508.86</v>
      </c>
      <c r="I11" s="22" t="n">
        <v>27993.59</v>
      </c>
      <c r="J11" s="25" t="n">
        <v>49344.08</v>
      </c>
      <c r="K11" s="26" t="n">
        <v>147091.23</v>
      </c>
      <c r="L11" s="25" t="n">
        <v>104666.98</v>
      </c>
      <c r="M11" s="25" t="n">
        <v>133137.07</v>
      </c>
      <c r="N11" s="25" t="n">
        <v>236489.49</v>
      </c>
      <c r="O11" s="25" t="n">
        <v>289976.73</v>
      </c>
      <c r="P11" s="27"/>
      <c r="Q11" s="27"/>
    </row>
    <row r="12" customFormat="false" ht="12.75" hidden="false" customHeight="false" outlineLevel="0" collapsed="false">
      <c r="A12" s="21" t="s">
        <v>11</v>
      </c>
      <c r="B12" s="22" t="n">
        <v>67591.39</v>
      </c>
      <c r="C12" s="23" t="n">
        <v>142371.808579</v>
      </c>
      <c r="D12" s="22" t="s">
        <v>12</v>
      </c>
      <c r="E12" s="22" t="s">
        <v>12</v>
      </c>
      <c r="F12" s="24" t="s">
        <v>12</v>
      </c>
      <c r="G12" s="22" t="s">
        <v>12</v>
      </c>
      <c r="H12" s="22" t="s">
        <v>12</v>
      </c>
      <c r="I12" s="22" t="n">
        <v>51560.42</v>
      </c>
      <c r="J12" s="25" t="n">
        <v>104148.15</v>
      </c>
      <c r="K12" s="26" t="n">
        <v>171398.04</v>
      </c>
      <c r="L12" s="25" t="n">
        <v>191792.14</v>
      </c>
      <c r="M12" s="25" t="n">
        <v>385535.2</v>
      </c>
      <c r="N12" s="25" t="n">
        <v>792397.16</v>
      </c>
      <c r="O12" s="25" t="n">
        <v>450759.19</v>
      </c>
      <c r="P12" s="27"/>
      <c r="Q12" s="27"/>
    </row>
    <row r="13" customFormat="false" ht="12.75" hidden="false" customHeight="false" outlineLevel="0" collapsed="false">
      <c r="A13" s="21" t="s">
        <v>13</v>
      </c>
      <c r="B13" s="22" t="n">
        <v>69471.81</v>
      </c>
      <c r="C13" s="23" t="n">
        <v>45886.66748</v>
      </c>
      <c r="D13" s="22" t="n">
        <v>122382.23</v>
      </c>
      <c r="E13" s="22" t="n">
        <v>34159.34</v>
      </c>
      <c r="F13" s="24" t="n">
        <v>165408.5</v>
      </c>
      <c r="G13" s="22" t="n">
        <v>179053.87</v>
      </c>
      <c r="H13" s="22" t="n">
        <v>249593.15</v>
      </c>
      <c r="I13" s="22" t="n">
        <v>163090.84</v>
      </c>
      <c r="J13" s="25" t="n">
        <v>82543.23</v>
      </c>
      <c r="K13" s="26" t="n">
        <v>94708.32</v>
      </c>
      <c r="L13" s="25" t="n">
        <v>103949.66</v>
      </c>
      <c r="M13" s="25" t="n">
        <v>95544.38</v>
      </c>
      <c r="N13" s="25" t="n">
        <v>508806.57</v>
      </c>
      <c r="O13" s="25" t="n">
        <v>476649.42</v>
      </c>
      <c r="P13" s="27"/>
      <c r="Q13" s="27"/>
    </row>
    <row r="14" customFormat="false" ht="12.75" hidden="false" customHeight="false" outlineLevel="0" collapsed="false">
      <c r="A14" s="21" t="s">
        <v>14</v>
      </c>
      <c r="B14" s="22" t="n">
        <v>224122.13</v>
      </c>
      <c r="C14" s="23" t="n">
        <v>316750.26</v>
      </c>
      <c r="D14" s="22" t="n">
        <v>285844.98</v>
      </c>
      <c r="E14" s="22" t="n">
        <v>400945.42</v>
      </c>
      <c r="F14" s="24" t="n">
        <v>334621.36</v>
      </c>
      <c r="G14" s="22" t="n">
        <v>276522.08</v>
      </c>
      <c r="H14" s="22" t="n">
        <v>487186.29</v>
      </c>
      <c r="I14" s="22" t="n">
        <v>475515.68</v>
      </c>
      <c r="J14" s="25" t="n">
        <v>768315.27</v>
      </c>
      <c r="K14" s="26" t="n">
        <v>1105764.57</v>
      </c>
      <c r="L14" s="25" t="n">
        <v>2014335.38</v>
      </c>
      <c r="M14" s="25" t="n">
        <v>1664123.94</v>
      </c>
      <c r="N14" s="25" t="n">
        <v>1778570.4</v>
      </c>
      <c r="O14" s="25" t="n">
        <v>3839625.05</v>
      </c>
      <c r="P14" s="27"/>
      <c r="Q14" s="27"/>
    </row>
    <row r="15" customFormat="false" ht="12.75" hidden="false" customHeight="false" outlineLevel="0" collapsed="false">
      <c r="A15" s="21" t="s">
        <v>15</v>
      </c>
      <c r="B15" s="22" t="n">
        <v>95818.93</v>
      </c>
      <c r="C15" s="23" t="n">
        <v>182784.8</v>
      </c>
      <c r="D15" s="22" t="n">
        <v>184498.47</v>
      </c>
      <c r="E15" s="22" t="n">
        <v>252873.41</v>
      </c>
      <c r="F15" s="24" t="n">
        <v>377349.77</v>
      </c>
      <c r="G15" s="22" t="n">
        <v>421874.32</v>
      </c>
      <c r="H15" s="22" t="n">
        <v>388044.58</v>
      </c>
      <c r="I15" s="22" t="n">
        <v>534135.99</v>
      </c>
      <c r="J15" s="25" t="n">
        <v>526679.85</v>
      </c>
      <c r="K15" s="26" t="n">
        <v>575415.41</v>
      </c>
      <c r="L15" s="25" t="n">
        <v>450512.07</v>
      </c>
      <c r="M15" s="25" t="n">
        <v>700142.95</v>
      </c>
      <c r="N15" s="25" t="n">
        <v>993211.7</v>
      </c>
      <c r="O15" s="25" t="n">
        <v>829727.71</v>
      </c>
      <c r="P15" s="27"/>
      <c r="Q15" s="27"/>
    </row>
    <row r="16" customFormat="false" ht="12.75" hidden="false" customHeight="false" outlineLevel="0" collapsed="false">
      <c r="A16" s="21" t="s">
        <v>16</v>
      </c>
      <c r="B16" s="22" t="n">
        <v>194233.29</v>
      </c>
      <c r="C16" s="23" t="n">
        <v>95765.36015</v>
      </c>
      <c r="D16" s="22" t="n">
        <v>355421.26</v>
      </c>
      <c r="E16" s="22" t="n">
        <v>251236.36</v>
      </c>
      <c r="F16" s="24" t="n">
        <v>492543.8</v>
      </c>
      <c r="G16" s="22" t="n">
        <v>500673.2</v>
      </c>
      <c r="H16" s="22" t="n">
        <v>261732.19</v>
      </c>
      <c r="I16" s="22" t="n">
        <v>499185.59</v>
      </c>
      <c r="J16" s="25" t="n">
        <v>395460.1</v>
      </c>
      <c r="K16" s="26" t="n">
        <v>408667.91</v>
      </c>
      <c r="L16" s="25" t="n">
        <v>220659.84</v>
      </c>
      <c r="M16" s="25" t="n">
        <v>109628.85</v>
      </c>
      <c r="N16" s="25" t="n">
        <v>313922.09</v>
      </c>
      <c r="O16" s="25" t="n">
        <v>170129.81</v>
      </c>
      <c r="P16" s="27"/>
      <c r="Q16" s="27"/>
    </row>
    <row r="17" customFormat="false" ht="12.75" hidden="false" customHeight="false" outlineLevel="0" collapsed="false">
      <c r="A17" s="21" t="s">
        <v>17</v>
      </c>
      <c r="B17" s="22" t="n">
        <v>123173.86</v>
      </c>
      <c r="C17" s="23" t="n">
        <v>91380.026996</v>
      </c>
      <c r="D17" s="22" t="n">
        <v>56114.95</v>
      </c>
      <c r="E17" s="22" t="n">
        <v>66619.39</v>
      </c>
      <c r="F17" s="24" t="n">
        <v>60269.16</v>
      </c>
      <c r="G17" s="22" t="s">
        <v>12</v>
      </c>
      <c r="H17" s="22" t="n">
        <v>88171.01</v>
      </c>
      <c r="I17" s="22" t="n">
        <v>89997.02</v>
      </c>
      <c r="J17" s="25" t="n">
        <v>20416.5</v>
      </c>
      <c r="K17" s="26" t="n">
        <v>58979.05</v>
      </c>
      <c r="L17" s="25" t="n">
        <v>92960.51</v>
      </c>
      <c r="M17" s="25" t="n">
        <v>95813.51</v>
      </c>
      <c r="N17" s="25" t="n">
        <v>410020.63</v>
      </c>
      <c r="O17" s="25" t="n">
        <v>538244.08</v>
      </c>
      <c r="P17" s="27"/>
      <c r="Q17" s="27"/>
    </row>
    <row r="18" customFormat="false" ht="12.75" hidden="false" customHeight="false" outlineLevel="0" collapsed="false">
      <c r="A18" s="21" t="s">
        <v>18</v>
      </c>
      <c r="B18" s="22" t="n">
        <v>50758.99</v>
      </c>
      <c r="C18" s="23" t="n">
        <v>61762.206456</v>
      </c>
      <c r="D18" s="22" t="n">
        <v>37857.54</v>
      </c>
      <c r="E18" s="22" t="n">
        <v>83030.93</v>
      </c>
      <c r="F18" s="24" t="n">
        <v>96868.52</v>
      </c>
      <c r="G18" s="22" t="n">
        <v>53219.06</v>
      </c>
      <c r="H18" s="22" t="n">
        <v>88713.34</v>
      </c>
      <c r="I18" s="22" t="n">
        <v>587063.05</v>
      </c>
      <c r="J18" s="25" t="n">
        <v>171718.21</v>
      </c>
      <c r="K18" s="26" t="n">
        <v>282281.05</v>
      </c>
      <c r="L18" s="25" t="n">
        <v>261851.02</v>
      </c>
      <c r="M18" s="25" t="n">
        <v>345745.66</v>
      </c>
      <c r="N18" s="25" t="n">
        <v>475611.43</v>
      </c>
      <c r="O18" s="25" t="n">
        <v>345745.66</v>
      </c>
      <c r="P18" s="27"/>
      <c r="Q18" s="27"/>
    </row>
    <row r="19" customFormat="false" ht="12.75" hidden="false" customHeight="false" outlineLevel="0" collapsed="false">
      <c r="A19" s="21" t="s">
        <v>19</v>
      </c>
      <c r="B19" s="22" t="n">
        <v>14146.49</v>
      </c>
      <c r="C19" s="23" t="n">
        <v>43245.74816</v>
      </c>
      <c r="D19" s="22" t="n">
        <v>21488.43</v>
      </c>
      <c r="E19" s="22" t="n">
        <v>25887.66</v>
      </c>
      <c r="F19" s="24" t="n">
        <v>60527.94</v>
      </c>
      <c r="G19" s="22" t="n">
        <v>145171.25</v>
      </c>
      <c r="H19" s="22" t="n">
        <v>99955.33</v>
      </c>
      <c r="I19" s="22" t="n">
        <v>142553.31</v>
      </c>
      <c r="J19" s="25" t="n">
        <v>69223.53</v>
      </c>
      <c r="K19" s="26" t="n">
        <v>69702.1</v>
      </c>
      <c r="L19" s="25" t="n">
        <v>174821.47</v>
      </c>
      <c r="M19" s="25" t="n">
        <v>157418.71</v>
      </c>
      <c r="N19" s="25" t="n">
        <v>420769.58</v>
      </c>
      <c r="O19" s="25" t="n">
        <v>561942.19</v>
      </c>
      <c r="P19" s="27"/>
      <c r="Q19" s="27"/>
    </row>
    <row r="20" customFormat="false" ht="12.75" hidden="false" customHeight="false" outlineLevel="0" collapsed="false">
      <c r="A20" s="21" t="s">
        <v>20</v>
      </c>
      <c r="B20" s="22" t="n">
        <v>40181.85</v>
      </c>
      <c r="C20" s="23" t="n">
        <v>73467.28152</v>
      </c>
      <c r="D20" s="22" t="n">
        <v>52928.08</v>
      </c>
      <c r="E20" s="22" t="n">
        <v>84213.77</v>
      </c>
      <c r="F20" s="24" t="n">
        <v>112355.13</v>
      </c>
      <c r="G20" s="22" t="n">
        <v>87056.83</v>
      </c>
      <c r="H20" s="22" t="n">
        <v>86559.35</v>
      </c>
      <c r="I20" s="22" t="n">
        <v>150456.66</v>
      </c>
      <c r="J20" s="25" t="n">
        <v>28837.53</v>
      </c>
      <c r="K20" s="26" t="n">
        <v>78611</v>
      </c>
      <c r="L20" s="25" t="s">
        <v>8</v>
      </c>
      <c r="M20" s="25" t="n">
        <v>274468.61</v>
      </c>
      <c r="N20" s="25" t="n">
        <v>606065.62</v>
      </c>
      <c r="O20" s="25" t="n">
        <v>549855.99</v>
      </c>
      <c r="P20" s="27"/>
      <c r="Q20" s="27"/>
    </row>
    <row r="21" customFormat="false" ht="12.75" hidden="false" customHeight="false" outlineLevel="0" collapsed="false">
      <c r="A21" s="21" t="s">
        <v>21</v>
      </c>
      <c r="B21" s="22" t="s">
        <v>12</v>
      </c>
      <c r="C21" s="23" t="n">
        <v>75755.33385</v>
      </c>
      <c r="D21" s="22" t="s">
        <v>12</v>
      </c>
      <c r="E21" s="22" t="n">
        <v>207882.25</v>
      </c>
      <c r="F21" s="24" t="n">
        <v>162496.72</v>
      </c>
      <c r="G21" s="22" t="n">
        <v>329621.37</v>
      </c>
      <c r="H21" s="22" t="n">
        <v>331584.94</v>
      </c>
      <c r="I21" s="22" t="n">
        <v>114902.78</v>
      </c>
      <c r="J21" s="25" t="n">
        <v>166613.15</v>
      </c>
      <c r="K21" s="26" t="n">
        <v>248523.88</v>
      </c>
      <c r="L21" s="25" t="n">
        <v>314675.77</v>
      </c>
      <c r="M21" s="25" t="n">
        <v>395757.77</v>
      </c>
      <c r="N21" s="25" t="n">
        <v>544615.91</v>
      </c>
      <c r="O21" s="25" t="n">
        <v>578687.68</v>
      </c>
      <c r="P21" s="27"/>
      <c r="Q21" s="27"/>
    </row>
    <row r="22" customFormat="false" ht="12.75" hidden="false" customHeight="false" outlineLevel="0" collapsed="false">
      <c r="A22" s="21" t="s">
        <v>22</v>
      </c>
      <c r="B22" s="22" t="n">
        <v>36327.85</v>
      </c>
      <c r="C22" s="23" t="n">
        <v>154509.73755</v>
      </c>
      <c r="D22" s="22" t="n">
        <v>53706.88</v>
      </c>
      <c r="E22" s="22" t="n">
        <v>88014.83</v>
      </c>
      <c r="F22" s="24" t="n">
        <v>595167.6</v>
      </c>
      <c r="G22" s="22" t="n">
        <v>302771.46</v>
      </c>
      <c r="H22" s="22" t="n">
        <v>246736.11</v>
      </c>
      <c r="I22" s="22" t="n">
        <v>300699.55</v>
      </c>
      <c r="J22" s="25" t="n">
        <v>239429.86</v>
      </c>
      <c r="K22" s="26" t="n">
        <v>549589.04</v>
      </c>
      <c r="L22" s="25" t="n">
        <v>447732.43</v>
      </c>
      <c r="M22" s="25" t="n">
        <v>825021.78</v>
      </c>
      <c r="N22" s="25" t="n">
        <v>604248.02</v>
      </c>
      <c r="O22" s="25" t="n">
        <v>481523.8</v>
      </c>
      <c r="P22" s="27"/>
      <c r="Q22" s="27"/>
    </row>
    <row r="23" customFormat="false" ht="12.75" hidden="false" customHeight="false" outlineLevel="0" collapsed="false">
      <c r="A23" s="21" t="s">
        <v>23</v>
      </c>
      <c r="B23" s="22" t="n">
        <v>42658.06</v>
      </c>
      <c r="C23" s="23" t="n">
        <v>99741.841024</v>
      </c>
      <c r="D23" s="22" t="n">
        <v>18439.96</v>
      </c>
      <c r="E23" s="22" t="n">
        <v>41089</v>
      </c>
      <c r="F23" s="24" t="n">
        <v>43290.21</v>
      </c>
      <c r="G23" s="22" t="n">
        <v>73775.96</v>
      </c>
      <c r="H23" s="22" t="n">
        <v>57983.01</v>
      </c>
      <c r="I23" s="22" t="n">
        <v>39463.67</v>
      </c>
      <c r="J23" s="25" t="n">
        <v>59691.52</v>
      </c>
      <c r="K23" s="26" t="n">
        <v>64839.19</v>
      </c>
      <c r="L23" s="25" t="n">
        <v>79803.52</v>
      </c>
      <c r="M23" s="25" t="n">
        <v>249974.54</v>
      </c>
      <c r="N23" s="25" t="n">
        <v>232320.1</v>
      </c>
      <c r="O23" s="25" t="n">
        <v>263107.35</v>
      </c>
      <c r="P23" s="27"/>
      <c r="Q23" s="27"/>
    </row>
    <row r="24" s="30" customFormat="true" ht="12.75" hidden="false" customHeight="false" outlineLevel="0" collapsed="false">
      <c r="A24" s="21" t="s">
        <v>24</v>
      </c>
      <c r="B24" s="28" t="n">
        <v>12460.67</v>
      </c>
      <c r="C24" s="23" t="n">
        <v>130470.464507</v>
      </c>
      <c r="D24" s="22" t="n">
        <v>22622.64</v>
      </c>
      <c r="E24" s="28" t="n">
        <v>86452.24</v>
      </c>
      <c r="F24" s="24" t="n">
        <v>290922.39</v>
      </c>
      <c r="G24" s="28" t="n">
        <v>59399.99</v>
      </c>
      <c r="H24" s="29" t="s">
        <v>8</v>
      </c>
      <c r="I24" s="28" t="n">
        <v>109803.66</v>
      </c>
      <c r="J24" s="25" t="n">
        <v>13000</v>
      </c>
      <c r="K24" s="26" t="n">
        <v>70710</v>
      </c>
      <c r="L24" s="25" t="n">
        <v>28570</v>
      </c>
      <c r="M24" s="25" t="n">
        <v>48277.7</v>
      </c>
      <c r="N24" s="25" t="n">
        <v>47474</v>
      </c>
      <c r="O24" s="25" t="n">
        <v>36470</v>
      </c>
      <c r="P24" s="27"/>
      <c r="Q24" s="27"/>
    </row>
    <row r="25" customFormat="false" ht="12.75" hidden="false" customHeight="false" outlineLevel="0" collapsed="false">
      <c r="A25" s="21" t="s">
        <v>25</v>
      </c>
      <c r="B25" s="22" t="n">
        <v>27997.33</v>
      </c>
      <c r="C25" s="23" t="n">
        <v>73884.892823</v>
      </c>
      <c r="D25" s="22" t="n">
        <v>37893.94</v>
      </c>
      <c r="E25" s="22" t="n">
        <v>28168.98</v>
      </c>
      <c r="F25" s="24" t="n">
        <v>490734.59</v>
      </c>
      <c r="G25" s="22" t="n">
        <v>423436.64</v>
      </c>
      <c r="H25" s="22" t="n">
        <v>141444.9</v>
      </c>
      <c r="I25" s="22" t="n">
        <v>46419.97</v>
      </c>
      <c r="J25" s="25" t="n">
        <v>53201.25</v>
      </c>
      <c r="K25" s="26" t="n">
        <v>45337</v>
      </c>
      <c r="L25" s="25" t="n">
        <v>77302.84</v>
      </c>
      <c r="M25" s="25" t="n">
        <v>95808.35</v>
      </c>
      <c r="N25" s="25" t="n">
        <v>62249.99</v>
      </c>
      <c r="O25" s="25" t="n">
        <v>144806.79</v>
      </c>
      <c r="P25" s="27"/>
      <c r="Q25" s="27"/>
    </row>
    <row r="26" customFormat="false" ht="12.75" hidden="false" customHeight="false" outlineLevel="0" collapsed="false">
      <c r="A26" s="21" t="s">
        <v>26</v>
      </c>
      <c r="B26" s="22" t="n">
        <v>22053.74</v>
      </c>
      <c r="C26" s="23" t="n">
        <v>132190.546488</v>
      </c>
      <c r="D26" s="22" t="n">
        <v>77123.44</v>
      </c>
      <c r="E26" s="22" t="n">
        <v>48741.53</v>
      </c>
      <c r="F26" s="24" t="n">
        <v>85890.03</v>
      </c>
      <c r="G26" s="22" t="n">
        <v>118401.1</v>
      </c>
      <c r="H26" s="22" t="n">
        <v>66768.09</v>
      </c>
      <c r="I26" s="22" t="n">
        <v>102508.39</v>
      </c>
      <c r="J26" s="25" t="n">
        <v>256557.85</v>
      </c>
      <c r="K26" s="26" t="n">
        <v>289938.75</v>
      </c>
      <c r="L26" s="25" t="n">
        <v>263126.01</v>
      </c>
      <c r="M26" s="25" t="n">
        <v>250603.12</v>
      </c>
      <c r="N26" s="25" t="n">
        <v>292075.09</v>
      </c>
      <c r="O26" s="25" t="n">
        <v>258844.44</v>
      </c>
      <c r="P26" s="27"/>
      <c r="Q26" s="27"/>
    </row>
    <row r="27" customFormat="false" ht="12.75" hidden="false" customHeight="false" outlineLevel="0" collapsed="false">
      <c r="A27" s="21" t="s">
        <v>27</v>
      </c>
      <c r="B27" s="22" t="n">
        <v>90956.3</v>
      </c>
      <c r="C27" s="23" t="n">
        <v>24567.9098</v>
      </c>
      <c r="D27" s="22" t="n">
        <v>73870.53</v>
      </c>
      <c r="E27" s="22" t="n">
        <v>85248.4</v>
      </c>
      <c r="F27" s="24" t="n">
        <v>67566.93</v>
      </c>
      <c r="G27" s="22" t="n">
        <v>82997.05</v>
      </c>
      <c r="H27" s="22" t="n">
        <v>307718.31</v>
      </c>
      <c r="I27" s="22" t="n">
        <v>180766.88</v>
      </c>
      <c r="J27" s="25" t="n">
        <v>0</v>
      </c>
      <c r="K27" s="26" t="n">
        <v>104942.96</v>
      </c>
      <c r="L27" s="25" t="n">
        <v>122549.33</v>
      </c>
      <c r="M27" s="25" t="n">
        <v>362832.82</v>
      </c>
      <c r="N27" s="25" t="n">
        <v>365442.08</v>
      </c>
      <c r="O27" s="25" t="n">
        <v>333830.18</v>
      </c>
      <c r="P27" s="27"/>
      <c r="Q27" s="27"/>
    </row>
    <row r="28" customFormat="false" ht="12.75" hidden="false" customHeight="false" outlineLevel="0" collapsed="false">
      <c r="A28" s="21" t="s">
        <v>28</v>
      </c>
      <c r="B28" s="22" t="n">
        <v>12401.25</v>
      </c>
      <c r="C28" s="23" t="n">
        <v>114227.803704</v>
      </c>
      <c r="D28" s="22" t="n">
        <v>203674.62</v>
      </c>
      <c r="E28" s="22" t="n">
        <v>166720.1</v>
      </c>
      <c r="F28" s="24" t="n">
        <v>214892.87</v>
      </c>
      <c r="G28" s="22" t="n">
        <v>230937.75</v>
      </c>
      <c r="H28" s="22" t="n">
        <v>160159.76</v>
      </c>
      <c r="I28" s="22" t="n">
        <v>165134.08</v>
      </c>
      <c r="J28" s="25" t="n">
        <v>192716.74</v>
      </c>
      <c r="K28" s="26" t="n">
        <v>59855.5</v>
      </c>
      <c r="L28" s="25" t="n">
        <v>61484.45</v>
      </c>
      <c r="M28" s="25" t="n">
        <v>115649.8</v>
      </c>
      <c r="N28" s="25" t="n">
        <v>218357.51</v>
      </c>
      <c r="O28" s="25" t="n">
        <v>194976.63</v>
      </c>
      <c r="P28" s="27"/>
      <c r="Q28" s="27"/>
    </row>
    <row r="29" customFormat="false" ht="12.75" hidden="false" customHeight="false" outlineLevel="0" collapsed="false">
      <c r="A29" s="21" t="s">
        <v>29</v>
      </c>
      <c r="B29" s="22" t="n">
        <v>98400.95</v>
      </c>
      <c r="C29" s="23" t="n">
        <v>91101.33318</v>
      </c>
      <c r="D29" s="22" t="n">
        <v>91240.96</v>
      </c>
      <c r="E29" s="22" t="n">
        <v>84122.53</v>
      </c>
      <c r="F29" s="24" t="n">
        <v>179875.24</v>
      </c>
      <c r="G29" s="22" t="n">
        <v>146118.2</v>
      </c>
      <c r="H29" s="22" t="n">
        <v>278643.56</v>
      </c>
      <c r="I29" s="22" t="n">
        <v>346646.06</v>
      </c>
      <c r="J29" s="25" t="n">
        <v>179008.33</v>
      </c>
      <c r="K29" s="26" t="n">
        <v>194913</v>
      </c>
      <c r="L29" s="25" t="n">
        <v>182351.04</v>
      </c>
      <c r="M29" s="25" t="n">
        <v>240216.78</v>
      </c>
      <c r="N29" s="25" t="n">
        <v>470876.41</v>
      </c>
      <c r="O29" s="25" t="n">
        <v>346220.68</v>
      </c>
      <c r="P29" s="27"/>
      <c r="Q29" s="27"/>
    </row>
    <row r="30" customFormat="false" ht="12.75" hidden="false" customHeight="false" outlineLevel="0" collapsed="false">
      <c r="A30" s="21" t="s">
        <v>30</v>
      </c>
      <c r="B30" s="22" t="n">
        <v>67653.79</v>
      </c>
      <c r="C30" s="23" t="n">
        <v>80852.7288</v>
      </c>
      <c r="D30" s="22" t="n">
        <v>111906.33</v>
      </c>
      <c r="E30" s="22" t="n">
        <v>36597.31</v>
      </c>
      <c r="F30" s="24" t="n">
        <v>98719.7</v>
      </c>
      <c r="G30" s="22" t="n">
        <v>68609.09</v>
      </c>
      <c r="H30" s="22" t="n">
        <v>171283.39</v>
      </c>
      <c r="I30" s="22" t="n">
        <v>70902.12</v>
      </c>
      <c r="J30" s="25" t="n">
        <v>96879.37</v>
      </c>
      <c r="K30" s="26" t="n">
        <v>530769.84</v>
      </c>
      <c r="L30" s="25" t="n">
        <v>1329430</v>
      </c>
      <c r="M30" s="25" t="n">
        <v>510010.99</v>
      </c>
      <c r="N30" s="25" t="n">
        <v>538891.03</v>
      </c>
      <c r="O30" s="25" t="n">
        <v>1014451.06</v>
      </c>
      <c r="P30" s="27"/>
      <c r="Q30" s="27"/>
    </row>
    <row r="31" customFormat="false" ht="12.75" hidden="false" customHeight="false" outlineLevel="0" collapsed="false">
      <c r="A31" s="21" t="s">
        <v>31</v>
      </c>
      <c r="B31" s="22" t="n">
        <v>56751.24</v>
      </c>
      <c r="C31" s="23" t="n">
        <v>132918.895316</v>
      </c>
      <c r="D31" s="22" t="n">
        <v>157714.13</v>
      </c>
      <c r="E31" s="22" t="n">
        <v>246211.11</v>
      </c>
      <c r="F31" s="24" t="n">
        <v>644164.33</v>
      </c>
      <c r="G31" s="22" t="n">
        <v>465840.3</v>
      </c>
      <c r="H31" s="22" t="n">
        <v>652198.47</v>
      </c>
      <c r="I31" s="22" t="n">
        <v>472115.06</v>
      </c>
      <c r="J31" s="25" t="n">
        <v>290500.51</v>
      </c>
      <c r="K31" s="26" t="n">
        <v>208878.56</v>
      </c>
      <c r="L31" s="25" t="n">
        <v>275567.34</v>
      </c>
      <c r="M31" s="25" t="n">
        <v>148924.54</v>
      </c>
      <c r="N31" s="25" t="n">
        <v>170127.05</v>
      </c>
      <c r="O31" s="25" t="n">
        <v>299033.66</v>
      </c>
      <c r="P31" s="27"/>
      <c r="Q31" s="27"/>
    </row>
    <row r="32" customFormat="false" ht="12.75" hidden="false" customHeight="false" outlineLevel="0" collapsed="false">
      <c r="A32" s="21" t="s">
        <v>32</v>
      </c>
      <c r="B32" s="22" t="n">
        <v>55000.83</v>
      </c>
      <c r="C32" s="23" t="n">
        <v>188351.736045</v>
      </c>
      <c r="D32" s="22" t="n">
        <v>41642.93</v>
      </c>
      <c r="E32" s="22" t="n">
        <v>126075.85</v>
      </c>
      <c r="F32" s="24" t="n">
        <v>40539.82</v>
      </c>
      <c r="G32" s="22" t="n">
        <v>2566611.08</v>
      </c>
      <c r="H32" s="22" t="n">
        <v>3627917.19</v>
      </c>
      <c r="I32" s="22" t="n">
        <v>3491156.1</v>
      </c>
      <c r="J32" s="25" t="n">
        <v>2792141.7</v>
      </c>
      <c r="K32" s="26" t="n">
        <v>2296630.65</v>
      </c>
      <c r="L32" s="25" t="n">
        <v>2442465.72</v>
      </c>
      <c r="M32" s="25" t="n">
        <v>1713379.26</v>
      </c>
      <c r="N32" s="25" t="n">
        <v>1971363.24</v>
      </c>
      <c r="O32" s="25" t="n">
        <v>1267218.92</v>
      </c>
      <c r="P32" s="27"/>
      <c r="Q32" s="27"/>
    </row>
    <row r="33" customFormat="false" ht="12.75" hidden="false" customHeight="false" outlineLevel="0" collapsed="false">
      <c r="A33" s="21" t="s">
        <v>33</v>
      </c>
      <c r="B33" s="22" t="n">
        <v>37187.23</v>
      </c>
      <c r="C33" s="23" t="n">
        <v>74649.60531</v>
      </c>
      <c r="D33" s="22" t="n">
        <v>76316.07</v>
      </c>
      <c r="E33" s="22" t="n">
        <v>36422.35</v>
      </c>
      <c r="F33" s="24" t="n">
        <v>82743.06</v>
      </c>
      <c r="G33" s="22" t="n">
        <v>91330.02</v>
      </c>
      <c r="H33" s="22" t="n">
        <v>111668.98</v>
      </c>
      <c r="I33" s="22" t="n">
        <v>38455.71</v>
      </c>
      <c r="J33" s="25" t="n">
        <v>51598.91</v>
      </c>
      <c r="K33" s="26" t="n">
        <v>46152.89</v>
      </c>
      <c r="L33" s="25" t="n">
        <v>76240.69</v>
      </c>
      <c r="M33" s="25" t="n">
        <v>37925.21</v>
      </c>
      <c r="N33" s="25" t="n">
        <v>7850</v>
      </c>
      <c r="O33" s="25" t="n">
        <v>42559.82</v>
      </c>
      <c r="P33" s="27"/>
      <c r="Q33" s="27"/>
    </row>
    <row r="34" customFormat="false" ht="12.75" hidden="false" customHeight="false" outlineLevel="0" collapsed="false">
      <c r="A34" s="21" t="s">
        <v>34</v>
      </c>
      <c r="B34" s="22" t="n">
        <v>332947.27</v>
      </c>
      <c r="C34" s="23" t="n">
        <v>139537.462176</v>
      </c>
      <c r="D34" s="22" t="n">
        <v>150179.23</v>
      </c>
      <c r="E34" s="22" t="n">
        <v>131005.79</v>
      </c>
      <c r="F34" s="24" t="n">
        <v>106394.32</v>
      </c>
      <c r="G34" s="22" t="n">
        <v>93377.51</v>
      </c>
      <c r="H34" s="22" t="n">
        <v>36411.69</v>
      </c>
      <c r="I34" s="22" t="n">
        <v>129410.96</v>
      </c>
      <c r="J34" s="25" t="n">
        <v>106797.43</v>
      </c>
      <c r="K34" s="26" t="n">
        <v>0</v>
      </c>
      <c r="L34" s="25" t="n">
        <v>56098.6</v>
      </c>
      <c r="M34" s="25" t="n">
        <v>206659.99</v>
      </c>
      <c r="N34" s="25" t="n">
        <v>266731.56</v>
      </c>
      <c r="O34" s="25" t="n">
        <v>328046.68</v>
      </c>
      <c r="P34" s="27"/>
      <c r="Q34" s="27"/>
    </row>
    <row r="35" customFormat="false" ht="12.75" hidden="false" customHeight="false" outlineLevel="0" collapsed="false">
      <c r="A35" s="21" t="s">
        <v>35</v>
      </c>
      <c r="B35" s="22" t="n">
        <v>24171.42</v>
      </c>
      <c r="C35" s="23" t="n">
        <v>47432.001075</v>
      </c>
      <c r="D35" s="22" t="n">
        <v>42025.54</v>
      </c>
      <c r="E35" s="22" t="n">
        <v>72608.6</v>
      </c>
      <c r="F35" s="24" t="n">
        <f aca="false">106823.79+50000</f>
        <v>156823.79</v>
      </c>
      <c r="G35" s="22" t="n">
        <v>61896.88</v>
      </c>
      <c r="H35" s="22" t="n">
        <v>184113.32</v>
      </c>
      <c r="I35" s="22" t="n">
        <v>111580.32</v>
      </c>
      <c r="J35" s="25" t="n">
        <v>7388.7</v>
      </c>
      <c r="K35" s="26" t="n">
        <v>21082.69</v>
      </c>
      <c r="L35" s="25" t="n">
        <v>60573.03</v>
      </c>
      <c r="M35" s="25" t="n">
        <v>52811.52</v>
      </c>
      <c r="N35" s="25" t="n">
        <v>87230.6</v>
      </c>
      <c r="O35" s="25" t="n">
        <v>209443.67</v>
      </c>
      <c r="P35" s="27"/>
      <c r="Q35" s="27"/>
    </row>
    <row r="36" customFormat="false" ht="12.75" hidden="false" customHeight="false" outlineLevel="0" collapsed="false">
      <c r="A36" s="21" t="s">
        <v>36</v>
      </c>
      <c r="B36" s="22" t="n">
        <v>143159.73</v>
      </c>
      <c r="C36" s="23" t="n">
        <v>180532.334622</v>
      </c>
      <c r="D36" s="22" t="n">
        <v>439863.22</v>
      </c>
      <c r="E36" s="22" t="n">
        <v>254088.77</v>
      </c>
      <c r="F36" s="24" t="n">
        <v>378344.5</v>
      </c>
      <c r="G36" s="22" t="n">
        <v>699902.4</v>
      </c>
      <c r="H36" s="22" t="n">
        <v>1004217.84</v>
      </c>
      <c r="I36" s="22" t="s">
        <v>12</v>
      </c>
      <c r="J36" s="25" t="n">
        <v>666970.17</v>
      </c>
      <c r="K36" s="31" t="s">
        <v>8</v>
      </c>
      <c r="L36" s="25" t="s">
        <v>8</v>
      </c>
      <c r="M36" s="25" t="n">
        <v>277575.83</v>
      </c>
      <c r="N36" s="25" t="n">
        <v>255156.64</v>
      </c>
      <c r="O36" s="25" t="n">
        <v>271459.87</v>
      </c>
      <c r="P36" s="27"/>
      <c r="Q36" s="27"/>
    </row>
    <row r="37" customFormat="false" ht="12.75" hidden="false" customHeight="false" outlineLevel="0" collapsed="false">
      <c r="A37" s="21" t="s">
        <v>37</v>
      </c>
      <c r="B37" s="22" t="n">
        <v>54476.34</v>
      </c>
      <c r="C37" s="23" t="n">
        <v>159787.280384</v>
      </c>
      <c r="D37" s="22" t="n">
        <v>60918.39</v>
      </c>
      <c r="E37" s="22" t="n">
        <v>131993.62</v>
      </c>
      <c r="F37" s="24" t="n">
        <v>79862.31</v>
      </c>
      <c r="G37" s="22" t="n">
        <v>79985.52</v>
      </c>
      <c r="H37" s="22" t="n">
        <v>160453.01</v>
      </c>
      <c r="I37" s="22" t="n">
        <v>106937.74</v>
      </c>
      <c r="J37" s="25" t="n">
        <v>0</v>
      </c>
      <c r="K37" s="26" t="n">
        <v>66302.01</v>
      </c>
      <c r="L37" s="25" t="n">
        <v>54666.49</v>
      </c>
      <c r="M37" s="25" t="n">
        <v>132397.64</v>
      </c>
      <c r="N37" s="25" t="n">
        <v>326264.56</v>
      </c>
      <c r="O37" s="25" t="n">
        <v>287809.88</v>
      </c>
      <c r="P37" s="27"/>
      <c r="Q37" s="27"/>
    </row>
    <row r="38" customFormat="false" ht="12.75" hidden="false" customHeight="false" outlineLevel="0" collapsed="false">
      <c r="A38" s="21" t="s">
        <v>38</v>
      </c>
      <c r="B38" s="28" t="n">
        <v>73459.35</v>
      </c>
      <c r="C38" s="23" t="n">
        <v>461887.944661</v>
      </c>
      <c r="D38" s="22" t="n">
        <v>169846.54</v>
      </c>
      <c r="E38" s="28" t="n">
        <v>215738.28</v>
      </c>
      <c r="F38" s="24" t="n">
        <v>891874.9</v>
      </c>
      <c r="G38" s="28" t="n">
        <v>336430.31</v>
      </c>
      <c r="H38" s="29" t="s">
        <v>8</v>
      </c>
      <c r="I38" s="28" t="n">
        <v>378410.85</v>
      </c>
      <c r="J38" s="25" t="n">
        <v>399988.56</v>
      </c>
      <c r="K38" s="26" t="n">
        <v>488342.89</v>
      </c>
      <c r="L38" s="25" t="n">
        <v>409183.22</v>
      </c>
      <c r="M38" s="25" t="n">
        <v>531102.3</v>
      </c>
      <c r="N38" s="25" t="n">
        <v>535643.79</v>
      </c>
      <c r="O38" s="25" t="n">
        <v>658588.57</v>
      </c>
      <c r="P38" s="27"/>
      <c r="Q38" s="27"/>
    </row>
    <row r="39" customFormat="false" ht="12.75" hidden="false" customHeight="false" outlineLevel="0" collapsed="false">
      <c r="A39" s="21" t="s">
        <v>39</v>
      </c>
      <c r="B39" s="22" t="n">
        <v>44254.77</v>
      </c>
      <c r="C39" s="23" t="n">
        <v>398823.48742</v>
      </c>
      <c r="D39" s="22" t="n">
        <v>134541.14</v>
      </c>
      <c r="E39" s="22" t="n">
        <v>100045.6</v>
      </c>
      <c r="F39" s="24" t="n">
        <v>1074905.31</v>
      </c>
      <c r="G39" s="22" t="n">
        <v>1103845.76</v>
      </c>
      <c r="H39" s="22" t="n">
        <v>460971.44</v>
      </c>
      <c r="I39" s="22" t="n">
        <v>105457.3</v>
      </c>
      <c r="J39" s="25" t="n">
        <v>152106.61</v>
      </c>
      <c r="K39" s="26" t="n">
        <v>162906.39</v>
      </c>
      <c r="L39" s="25" t="n">
        <v>165692</v>
      </c>
      <c r="M39" s="25" t="n">
        <v>279110.64</v>
      </c>
      <c r="N39" s="25" t="n">
        <v>152922.33</v>
      </c>
      <c r="O39" s="25" t="n">
        <v>270388.66</v>
      </c>
      <c r="P39" s="27"/>
      <c r="Q39" s="27"/>
    </row>
    <row r="40" customFormat="false" ht="12.75" hidden="false" customHeight="false" outlineLevel="0" collapsed="false">
      <c r="A40" s="21" t="s">
        <v>40</v>
      </c>
      <c r="B40" s="22" t="n">
        <v>246419.31</v>
      </c>
      <c r="C40" s="23" t="n">
        <v>40277.556816</v>
      </c>
      <c r="D40" s="22" t="n">
        <v>204727.81</v>
      </c>
      <c r="E40" s="22" t="n">
        <v>232043.74</v>
      </c>
      <c r="F40" s="24" t="n">
        <v>81142.17</v>
      </c>
      <c r="G40" s="22" t="s">
        <v>12</v>
      </c>
      <c r="H40" s="22" t="s">
        <v>12</v>
      </c>
      <c r="I40" s="22" t="n">
        <v>162253.83</v>
      </c>
      <c r="J40" s="25" t="n">
        <v>284461.96</v>
      </c>
      <c r="K40" s="26" t="n">
        <v>408559.68</v>
      </c>
      <c r="L40" s="25" t="n">
        <v>574054.8</v>
      </c>
      <c r="M40" s="25" t="n">
        <v>568249.87</v>
      </c>
      <c r="N40" s="25" t="n">
        <v>117977.06</v>
      </c>
      <c r="O40" s="25" t="n">
        <v>50423.56</v>
      </c>
      <c r="P40" s="27"/>
      <c r="Q40" s="27"/>
    </row>
    <row r="41" customFormat="false" ht="12.75" hidden="false" customHeight="false" outlineLevel="0" collapsed="false">
      <c r="A41" s="21" t="s">
        <v>41</v>
      </c>
      <c r="B41" s="22" t="n">
        <v>53953.83</v>
      </c>
      <c r="C41" s="23" t="n">
        <v>174416.475386</v>
      </c>
      <c r="D41" s="22" t="n">
        <v>247592.3</v>
      </c>
      <c r="E41" s="22" t="n">
        <v>139947.01</v>
      </c>
      <c r="F41" s="24" t="n">
        <f aca="false">405020.8+360000.9</f>
        <v>765021.7</v>
      </c>
      <c r="G41" s="22" t="n">
        <v>152042.12</v>
      </c>
      <c r="H41" s="22" t="n">
        <v>136610.61</v>
      </c>
      <c r="I41" s="22" t="n">
        <v>164281.04</v>
      </c>
      <c r="J41" s="25" t="n">
        <v>569191.4</v>
      </c>
      <c r="K41" s="26" t="n">
        <v>849744.49</v>
      </c>
      <c r="L41" s="25" t="n">
        <v>642994.88</v>
      </c>
      <c r="M41" s="25" t="n">
        <v>568126.04</v>
      </c>
      <c r="N41" s="25" t="n">
        <v>684822.98</v>
      </c>
      <c r="O41" s="25" t="n">
        <v>847032.49</v>
      </c>
      <c r="P41" s="27"/>
      <c r="Q41" s="27"/>
    </row>
    <row r="42" customFormat="false" ht="12.75" hidden="false" customHeight="false" outlineLevel="0" collapsed="false">
      <c r="A42" s="21" t="s">
        <v>42</v>
      </c>
      <c r="B42" s="22" t="n">
        <v>13895.99</v>
      </c>
      <c r="C42" s="23" t="n">
        <v>25097.5955788739</v>
      </c>
      <c r="D42" s="22" t="n">
        <v>384812.96</v>
      </c>
      <c r="E42" s="22" t="n">
        <v>371059.6</v>
      </c>
      <c r="F42" s="24" t="n">
        <v>427458.02</v>
      </c>
      <c r="G42" s="22" t="n">
        <v>477358.05</v>
      </c>
      <c r="H42" s="22" t="n">
        <v>289175.39</v>
      </c>
      <c r="I42" s="22" t="n">
        <v>344436.75</v>
      </c>
      <c r="J42" s="25" t="n">
        <v>816407.77</v>
      </c>
      <c r="K42" s="26" t="n">
        <v>1439074.71</v>
      </c>
      <c r="L42" s="25" t="n">
        <v>1730311.27</v>
      </c>
      <c r="M42" s="25" t="n">
        <v>1801064.15</v>
      </c>
      <c r="N42" s="25" t="n">
        <v>2128189.95</v>
      </c>
      <c r="O42" s="25" t="n">
        <v>2002024.75</v>
      </c>
      <c r="P42" s="27"/>
      <c r="Q42" s="27"/>
    </row>
    <row r="43" customFormat="false" ht="12.75" hidden="false" customHeight="false" outlineLevel="0" collapsed="false">
      <c r="A43" s="21" t="s">
        <v>43</v>
      </c>
      <c r="B43" s="22" t="n">
        <v>136808.76</v>
      </c>
      <c r="C43" s="23" t="n">
        <v>200204.9686</v>
      </c>
      <c r="D43" s="22" t="n">
        <v>368338.22</v>
      </c>
      <c r="E43" s="22" t="n">
        <v>149339.81</v>
      </c>
      <c r="F43" s="24" t="n">
        <v>149102.4</v>
      </c>
      <c r="G43" s="22" t="n">
        <v>153929.67</v>
      </c>
      <c r="H43" s="22" t="n">
        <v>86483.05</v>
      </c>
      <c r="I43" s="22" t="n">
        <v>87235.47</v>
      </c>
      <c r="J43" s="25" t="n">
        <v>23869.57</v>
      </c>
      <c r="K43" s="26" t="n">
        <v>283572.6</v>
      </c>
      <c r="L43" s="25" t="n">
        <v>100751.38</v>
      </c>
      <c r="M43" s="25" t="n">
        <v>141770.72</v>
      </c>
      <c r="N43" s="25" t="n">
        <v>108580.7</v>
      </c>
      <c r="O43" s="25" t="n">
        <v>174060.58</v>
      </c>
      <c r="P43" s="27"/>
      <c r="Q43" s="27"/>
    </row>
    <row r="44" customFormat="false" ht="12.75" hidden="false" customHeight="false" outlineLevel="0" collapsed="false">
      <c r="A44" s="21" t="s">
        <v>44</v>
      </c>
      <c r="B44" s="22" t="n">
        <v>144120.83</v>
      </c>
      <c r="C44" s="23" t="n">
        <v>65633.625784</v>
      </c>
      <c r="D44" s="22" t="n">
        <v>236426.46</v>
      </c>
      <c r="E44" s="22" t="n">
        <v>164936.86</v>
      </c>
      <c r="F44" s="24" t="n">
        <v>267273.19</v>
      </c>
      <c r="G44" s="22" t="n">
        <v>222202.63</v>
      </c>
      <c r="H44" s="22" t="n">
        <v>338397.28</v>
      </c>
      <c r="I44" s="22" t="n">
        <v>172966.41</v>
      </c>
      <c r="J44" s="25" t="n">
        <v>150701.17</v>
      </c>
      <c r="K44" s="31" t="s">
        <v>8</v>
      </c>
      <c r="L44" s="25" t="n">
        <v>39562.62</v>
      </c>
      <c r="M44" s="25" t="n">
        <v>282290.45</v>
      </c>
      <c r="N44" s="25" t="n">
        <v>316424.85</v>
      </c>
      <c r="O44" s="25" t="n">
        <v>314083.41</v>
      </c>
      <c r="P44" s="27"/>
      <c r="Q44" s="27"/>
    </row>
    <row r="45" customFormat="false" ht="12.75" hidden="false" customHeight="false" outlineLevel="0" collapsed="false">
      <c r="A45" s="21" t="s">
        <v>45</v>
      </c>
      <c r="B45" s="22" t="n">
        <v>94413.95</v>
      </c>
      <c r="C45" s="23" t="n">
        <v>280780.82</v>
      </c>
      <c r="D45" s="22" t="n">
        <v>470049.6</v>
      </c>
      <c r="E45" s="22" t="n">
        <v>714113.76</v>
      </c>
      <c r="F45" s="24" t="n">
        <v>84150.37</v>
      </c>
      <c r="G45" s="22" t="n">
        <v>111263.96</v>
      </c>
      <c r="H45" s="22" t="n">
        <v>318465.76</v>
      </c>
      <c r="I45" s="22" t="n">
        <v>380463.88</v>
      </c>
      <c r="J45" s="25" t="n">
        <v>680417.6</v>
      </c>
      <c r="K45" s="26" t="n">
        <v>1241302.1</v>
      </c>
      <c r="L45" s="25" t="n">
        <v>1330707.46</v>
      </c>
      <c r="M45" s="25" t="n">
        <v>1372612.46</v>
      </c>
      <c r="N45" s="25" t="n">
        <v>2008965.53</v>
      </c>
      <c r="O45" s="25" t="n">
        <v>707452.95</v>
      </c>
      <c r="P45" s="27"/>
      <c r="Q45" s="27"/>
    </row>
    <row r="46" customFormat="false" ht="12.75" hidden="false" customHeight="false" outlineLevel="0" collapsed="false">
      <c r="A46" s="21" t="s">
        <v>46</v>
      </c>
      <c r="B46" s="22" t="n">
        <v>60378.36</v>
      </c>
      <c r="C46" s="23" t="n">
        <v>74500.827936</v>
      </c>
      <c r="D46" s="22" t="n">
        <v>142013.96</v>
      </c>
      <c r="E46" s="22" t="n">
        <v>80104.88</v>
      </c>
      <c r="F46" s="24" t="n">
        <v>247135.65</v>
      </c>
      <c r="G46" s="22" t="n">
        <v>77041.85</v>
      </c>
      <c r="H46" s="22" t="n">
        <v>199789.63</v>
      </c>
      <c r="I46" s="22" t="n">
        <v>63084.43</v>
      </c>
      <c r="J46" s="25" t="n">
        <v>141664.6</v>
      </c>
      <c r="K46" s="26" t="n">
        <v>29376</v>
      </c>
      <c r="L46" s="25" t="n">
        <v>42747.99</v>
      </c>
      <c r="M46" s="25" t="n">
        <v>75253.68</v>
      </c>
      <c r="N46" s="25" t="n">
        <v>185953.78</v>
      </c>
      <c r="O46" s="25" t="s">
        <v>8</v>
      </c>
      <c r="P46" s="27"/>
      <c r="Q46" s="27"/>
    </row>
    <row r="47" customFormat="false" ht="12.75" hidden="false" customHeight="false" outlineLevel="0" collapsed="false">
      <c r="A47" s="21" t="s">
        <v>47</v>
      </c>
      <c r="B47" s="22" t="n">
        <v>74668.46</v>
      </c>
      <c r="C47" s="23" t="n">
        <v>74646.889112</v>
      </c>
      <c r="D47" s="22" t="n">
        <v>67475.94</v>
      </c>
      <c r="E47" s="22" t="n">
        <v>234873.25</v>
      </c>
      <c r="F47" s="24" t="n">
        <v>360886.02</v>
      </c>
      <c r="G47" s="22" t="n">
        <v>195058.19</v>
      </c>
      <c r="H47" s="22" t="n">
        <v>128289.1</v>
      </c>
      <c r="I47" s="22" t="n">
        <v>215898.19</v>
      </c>
      <c r="J47" s="25" t="n">
        <v>289043.46</v>
      </c>
      <c r="K47" s="26" t="n">
        <v>183750.93</v>
      </c>
      <c r="L47" s="25" t="n">
        <v>660414.41</v>
      </c>
      <c r="M47" s="25" t="n">
        <v>507585.48</v>
      </c>
      <c r="N47" s="25" t="n">
        <v>450515.58</v>
      </c>
      <c r="O47" s="25" t="n">
        <v>315792.62</v>
      </c>
      <c r="P47" s="27"/>
      <c r="Q47" s="27"/>
    </row>
    <row r="48" customFormat="false" ht="12.75" hidden="false" customHeight="false" outlineLevel="0" collapsed="false">
      <c r="A48" s="21" t="s">
        <v>48</v>
      </c>
      <c r="B48" s="22" t="s">
        <v>12</v>
      </c>
      <c r="C48" s="22" t="s">
        <v>12</v>
      </c>
      <c r="D48" s="22" t="s">
        <v>12</v>
      </c>
      <c r="E48" s="22" t="s">
        <v>12</v>
      </c>
      <c r="F48" s="22" t="s">
        <v>12</v>
      </c>
      <c r="G48" s="22" t="s">
        <v>12</v>
      </c>
      <c r="H48" s="22" t="s">
        <v>12</v>
      </c>
      <c r="I48" s="28" t="n">
        <v>571824.61</v>
      </c>
      <c r="J48" s="25" t="n">
        <v>676576.15</v>
      </c>
      <c r="K48" s="26" t="n">
        <v>734364.15</v>
      </c>
      <c r="L48" s="25" t="n">
        <v>688783.79</v>
      </c>
      <c r="M48" s="25" t="n">
        <v>722109.9</v>
      </c>
      <c r="N48" s="25" t="n">
        <v>620174.38</v>
      </c>
      <c r="O48" s="25" t="n">
        <v>513133.62</v>
      </c>
      <c r="P48" s="27"/>
      <c r="Q48" s="27"/>
    </row>
    <row r="49" customFormat="false" ht="12.75" hidden="false" customHeight="false" outlineLevel="0" collapsed="false">
      <c r="A49" s="21" t="s">
        <v>49</v>
      </c>
      <c r="B49" s="28" t="n">
        <v>211711.3</v>
      </c>
      <c r="C49" s="22" t="n">
        <v>155645.782007459</v>
      </c>
      <c r="D49" s="22" t="n">
        <v>347781.95</v>
      </c>
      <c r="E49" s="28" t="n">
        <v>311842.31</v>
      </c>
      <c r="F49" s="24" t="n">
        <v>421005.06</v>
      </c>
      <c r="G49" s="28" t="n">
        <v>675512.39</v>
      </c>
      <c r="H49" s="29" t="s">
        <v>8</v>
      </c>
      <c r="I49" s="22" t="n">
        <v>835192.13</v>
      </c>
      <c r="J49" s="25" t="n">
        <v>561774.99</v>
      </c>
      <c r="K49" s="26" t="n">
        <v>765003.14</v>
      </c>
      <c r="L49" s="25" t="s">
        <v>8</v>
      </c>
      <c r="M49" s="25" t="n">
        <v>210762.78</v>
      </c>
      <c r="N49" s="25" t="n">
        <v>270116.26</v>
      </c>
      <c r="O49" s="25" t="n">
        <v>202949.29</v>
      </c>
      <c r="P49" s="27"/>
      <c r="Q49" s="27"/>
    </row>
    <row r="50" customFormat="false" ht="12.75" hidden="false" customHeight="false" outlineLevel="0" collapsed="false">
      <c r="A50" s="21" t="s">
        <v>50</v>
      </c>
      <c r="B50" s="22" t="n">
        <v>32125.09</v>
      </c>
      <c r="C50" s="22" t="n">
        <v>44067.491027</v>
      </c>
      <c r="D50" s="22" t="n">
        <v>72931.53</v>
      </c>
      <c r="E50" s="22" t="n">
        <v>64464.29</v>
      </c>
      <c r="F50" s="24" t="n">
        <v>403838</v>
      </c>
      <c r="G50" s="22" t="n">
        <v>63795.97</v>
      </c>
      <c r="H50" s="22" t="n">
        <v>60878.98</v>
      </c>
      <c r="I50" s="22" t="n">
        <v>118376.14</v>
      </c>
      <c r="J50" s="25" t="n">
        <v>147932.06</v>
      </c>
      <c r="K50" s="26" t="n">
        <v>269435.19</v>
      </c>
      <c r="L50" s="25" t="n">
        <v>211695.62</v>
      </c>
      <c r="M50" s="25" t="n">
        <v>213366.84</v>
      </c>
      <c r="N50" s="25" t="n">
        <v>257328.42</v>
      </c>
      <c r="O50" s="25" t="n">
        <v>415339.05</v>
      </c>
      <c r="P50" s="27"/>
      <c r="Q50" s="27"/>
    </row>
    <row r="51" customFormat="false" ht="12.75" hidden="false" customHeight="false" outlineLevel="0" collapsed="false">
      <c r="A51" s="21" t="s">
        <v>51</v>
      </c>
      <c r="B51" s="22" t="n">
        <v>19123.29</v>
      </c>
      <c r="C51" s="22" t="n">
        <v>29495.083492</v>
      </c>
      <c r="D51" s="22" t="n">
        <v>14823.03</v>
      </c>
      <c r="E51" s="22" t="s">
        <v>12</v>
      </c>
      <c r="F51" s="24" t="n">
        <v>17614.16</v>
      </c>
      <c r="G51" s="22" t="n">
        <v>19857.44</v>
      </c>
      <c r="H51" s="22" t="n">
        <v>206189.72</v>
      </c>
      <c r="I51" s="22" t="n">
        <v>114439.23</v>
      </c>
      <c r="J51" s="25" t="n">
        <v>383139.58</v>
      </c>
      <c r="K51" s="26" t="n">
        <v>183790.68</v>
      </c>
      <c r="L51" s="25" t="n">
        <v>215552.8</v>
      </c>
      <c r="M51" s="25" t="n">
        <v>95377.46</v>
      </c>
      <c r="N51" s="25" t="n">
        <v>98847.11</v>
      </c>
      <c r="O51" s="25" t="n">
        <v>60416.47</v>
      </c>
      <c r="P51" s="27"/>
      <c r="Q51" s="27"/>
    </row>
    <row r="52" customFormat="false" ht="12.75" hidden="false" customHeight="false" outlineLevel="0" collapsed="false">
      <c r="A52" s="21" t="s">
        <v>52</v>
      </c>
      <c r="B52" s="22" t="n">
        <v>57450.08</v>
      </c>
      <c r="C52" s="22" t="n">
        <v>213131.216196</v>
      </c>
      <c r="D52" s="22" t="n">
        <v>92993.1</v>
      </c>
      <c r="E52" s="22" t="n">
        <v>136235.34</v>
      </c>
      <c r="F52" s="24" t="n">
        <v>244088.74</v>
      </c>
      <c r="G52" s="22" t="n">
        <v>293167.28</v>
      </c>
      <c r="H52" s="22" t="n">
        <v>394430</v>
      </c>
      <c r="I52" s="22" t="n">
        <v>178392.87</v>
      </c>
      <c r="J52" s="25" t="n">
        <v>141836.6</v>
      </c>
      <c r="K52" s="26" t="n">
        <v>144106.27</v>
      </c>
      <c r="L52" s="25" t="n">
        <v>193876.14</v>
      </c>
      <c r="M52" s="25" t="n">
        <v>539634.45</v>
      </c>
      <c r="N52" s="25" t="n">
        <v>654244.96</v>
      </c>
      <c r="O52" s="25" t="n">
        <v>545354.42</v>
      </c>
      <c r="P52" s="27"/>
      <c r="Q52" s="27"/>
    </row>
    <row r="53" customFormat="false" ht="12.75" hidden="false" customHeight="false" outlineLevel="0" collapsed="false">
      <c r="A53" s="21" t="s">
        <v>53</v>
      </c>
      <c r="B53" s="22" t="s">
        <v>12</v>
      </c>
      <c r="C53" s="22" t="n">
        <v>58932.397381</v>
      </c>
      <c r="D53" s="22" t="s">
        <v>12</v>
      </c>
      <c r="E53" s="22" t="n">
        <v>184460.05</v>
      </c>
      <c r="F53" s="24" t="n">
        <v>96217.8</v>
      </c>
      <c r="G53" s="22" t="n">
        <v>106233.79</v>
      </c>
      <c r="H53" s="22" t="n">
        <v>140159.61</v>
      </c>
      <c r="I53" s="22" t="n">
        <v>180654.5</v>
      </c>
      <c r="J53" s="25" t="n">
        <v>179413.56</v>
      </c>
      <c r="K53" s="26" t="n">
        <v>216080.18</v>
      </c>
      <c r="L53" s="25" t="n">
        <v>214747.57</v>
      </c>
      <c r="M53" s="25" t="n">
        <v>301810.82</v>
      </c>
      <c r="N53" s="25" t="n">
        <v>431460.48</v>
      </c>
      <c r="O53" s="25" t="n">
        <v>370976.61</v>
      </c>
      <c r="P53" s="27"/>
      <c r="Q53" s="27"/>
    </row>
    <row r="54" customFormat="false" ht="12.75" hidden="false" customHeight="false" outlineLevel="0" collapsed="false">
      <c r="A54" s="21" t="s">
        <v>54</v>
      </c>
      <c r="B54" s="22" t="n">
        <v>104689.04</v>
      </c>
      <c r="C54" s="22" t="n">
        <v>140420.152602</v>
      </c>
      <c r="D54" s="22" t="n">
        <v>151996.27</v>
      </c>
      <c r="E54" s="22" t="n">
        <v>228653.18</v>
      </c>
      <c r="F54" s="24" t="n">
        <v>654475.02</v>
      </c>
      <c r="G54" s="22" t="n">
        <v>361176.09</v>
      </c>
      <c r="H54" s="22" t="n">
        <v>403880.38</v>
      </c>
      <c r="I54" s="22" t="n">
        <v>332817.35</v>
      </c>
      <c r="J54" s="25" t="n">
        <v>481241.9</v>
      </c>
      <c r="K54" s="26" t="n">
        <v>412341.31</v>
      </c>
      <c r="L54" s="25" t="n">
        <v>301344.31</v>
      </c>
      <c r="M54" s="25" t="n">
        <v>1075214.57</v>
      </c>
      <c r="N54" s="25" t="n">
        <v>1720618.88</v>
      </c>
      <c r="O54" s="25" t="n">
        <v>2236015.15</v>
      </c>
      <c r="P54" s="27"/>
      <c r="Q54" s="27"/>
    </row>
    <row r="55" customFormat="false" ht="12.75" hidden="false" customHeight="false" outlineLevel="0" collapsed="false">
      <c r="A55" s="21" t="s">
        <v>55</v>
      </c>
      <c r="B55" s="22" t="n">
        <v>27535.42</v>
      </c>
      <c r="C55" s="22" t="n">
        <v>105407.115151</v>
      </c>
      <c r="D55" s="22" t="n">
        <v>21175.48</v>
      </c>
      <c r="E55" s="22" t="n">
        <v>27900.84</v>
      </c>
      <c r="F55" s="24" t="n">
        <v>56666.86</v>
      </c>
      <c r="G55" s="22" t="n">
        <v>96099.03</v>
      </c>
      <c r="H55" s="22" t="n">
        <v>36335.84</v>
      </c>
      <c r="I55" s="22" t="n">
        <v>74187.41</v>
      </c>
      <c r="J55" s="25" t="n">
        <v>87849.28</v>
      </c>
      <c r="K55" s="26" t="n">
        <v>105137.04</v>
      </c>
      <c r="L55" s="25" t="n">
        <v>131435.99</v>
      </c>
      <c r="M55" s="25" t="n">
        <v>197715.42</v>
      </c>
      <c r="N55" s="25" t="n">
        <v>243078</v>
      </c>
      <c r="O55" s="25" t="n">
        <v>266000.17</v>
      </c>
      <c r="P55" s="27"/>
      <c r="Q55" s="27"/>
    </row>
    <row r="56" customFormat="false" ht="12.75" hidden="false" customHeight="false" outlineLevel="0" collapsed="false">
      <c r="A56" s="21" t="s">
        <v>56</v>
      </c>
      <c r="B56" s="22" t="n">
        <v>110834.35</v>
      </c>
      <c r="C56" s="22" t="n">
        <v>112527.718528</v>
      </c>
      <c r="D56" s="22" t="n">
        <v>321696.36</v>
      </c>
      <c r="E56" s="22" t="n">
        <v>211749.16</v>
      </c>
      <c r="F56" s="24" t="n">
        <v>24795.01</v>
      </c>
      <c r="G56" s="22" t="n">
        <v>400344.8</v>
      </c>
      <c r="H56" s="22" t="n">
        <v>546144.3</v>
      </c>
      <c r="I56" s="22" t="n">
        <v>320229.88</v>
      </c>
      <c r="J56" s="25" t="n">
        <v>225141.23</v>
      </c>
      <c r="K56" s="26" t="n">
        <v>212688.23</v>
      </c>
      <c r="L56" s="25" t="n">
        <v>230813.42</v>
      </c>
      <c r="M56" s="25" t="n">
        <v>140246.07</v>
      </c>
      <c r="N56" s="25" t="n">
        <v>425836.07</v>
      </c>
      <c r="O56" s="25" t="n">
        <v>366844.53</v>
      </c>
      <c r="P56" s="27"/>
      <c r="Q56" s="27"/>
    </row>
    <row r="57" customFormat="false" ht="12.75" hidden="false" customHeight="false" outlineLevel="0" collapsed="false">
      <c r="A57" s="21" t="s">
        <v>57</v>
      </c>
      <c r="B57" s="22" t="n">
        <v>155910.94</v>
      </c>
      <c r="C57" s="22" t="n">
        <v>40312.9104681004</v>
      </c>
      <c r="D57" s="22" t="n">
        <v>76692.37</v>
      </c>
      <c r="E57" s="22" t="n">
        <v>70628.17</v>
      </c>
      <c r="F57" s="24" t="n">
        <v>83084.25</v>
      </c>
      <c r="G57" s="22" t="n">
        <v>106941.03</v>
      </c>
      <c r="H57" s="22" t="n">
        <v>246978.54</v>
      </c>
      <c r="I57" s="22" t="n">
        <v>144359.42</v>
      </c>
      <c r="J57" s="25" t="n">
        <v>153765.55</v>
      </c>
      <c r="K57" s="26" t="n">
        <v>191342.83</v>
      </c>
      <c r="L57" s="25" t="n">
        <v>887.78</v>
      </c>
      <c r="M57" s="25" t="n">
        <v>348384.9</v>
      </c>
      <c r="N57" s="25" t="n">
        <v>403037.72</v>
      </c>
      <c r="O57" s="25" t="n">
        <v>612383.83</v>
      </c>
      <c r="P57" s="27"/>
      <c r="Q57" s="27"/>
    </row>
    <row r="58" customFormat="false" ht="12.75" hidden="false" customHeight="false" outlineLevel="0" collapsed="false">
      <c r="A58" s="21" t="s">
        <v>58</v>
      </c>
      <c r="B58" s="22" t="n">
        <v>91408.67</v>
      </c>
      <c r="C58" s="22" t="n">
        <v>69073.45</v>
      </c>
      <c r="D58" s="22" t="n">
        <v>65072.82</v>
      </c>
      <c r="E58" s="22" t="n">
        <v>64199.27</v>
      </c>
      <c r="F58" s="24" t="n">
        <v>175544.45</v>
      </c>
      <c r="G58" s="22" t="n">
        <v>221348.65</v>
      </c>
      <c r="H58" s="22" t="n">
        <v>194549.05</v>
      </c>
      <c r="I58" s="22" t="n">
        <v>462092.87</v>
      </c>
      <c r="J58" s="25" t="n">
        <v>404321.18</v>
      </c>
      <c r="K58" s="26" t="n">
        <v>443300.08</v>
      </c>
      <c r="L58" s="25" t="n">
        <v>263528.83</v>
      </c>
      <c r="M58" s="25" t="n">
        <v>443202.26</v>
      </c>
      <c r="N58" s="25" t="n">
        <v>440299.2</v>
      </c>
      <c r="O58" s="25" t="n">
        <v>614926.08</v>
      </c>
      <c r="P58" s="27"/>
      <c r="Q58" s="27"/>
    </row>
    <row r="59" customFormat="false" ht="12.75" hidden="false" customHeight="false" outlineLevel="0" collapsed="false">
      <c r="A59" s="21" t="s">
        <v>59</v>
      </c>
      <c r="B59" s="22" t="n">
        <v>75682.56</v>
      </c>
      <c r="C59" s="22" t="n">
        <v>38011.8817</v>
      </c>
      <c r="D59" s="22" t="n">
        <v>110564.84</v>
      </c>
      <c r="E59" s="22" t="n">
        <v>147643.13</v>
      </c>
      <c r="F59" s="24" t="n">
        <v>330385.87</v>
      </c>
      <c r="G59" s="22" t="n">
        <v>310162.35</v>
      </c>
      <c r="H59" s="22" t="n">
        <v>249755.53</v>
      </c>
      <c r="I59" s="22" t="n">
        <v>241206.84</v>
      </c>
      <c r="J59" s="25" t="n">
        <v>293511.55</v>
      </c>
      <c r="K59" s="26" t="n">
        <v>272325.55</v>
      </c>
      <c r="L59" s="25" t="n">
        <v>478075.62</v>
      </c>
      <c r="M59" s="25" t="n">
        <v>457703.13</v>
      </c>
      <c r="N59" s="25" t="n">
        <v>419889.2</v>
      </c>
      <c r="O59" s="25" t="n">
        <v>576646.37</v>
      </c>
      <c r="P59" s="27"/>
      <c r="Q59" s="27"/>
    </row>
    <row r="60" customFormat="false" ht="12.75" hidden="false" customHeight="false" outlineLevel="0" collapsed="false">
      <c r="A60" s="21" t="s">
        <v>60</v>
      </c>
      <c r="B60" s="22" t="n">
        <v>80301.37</v>
      </c>
      <c r="C60" s="22" t="n">
        <v>93236.161662</v>
      </c>
      <c r="D60" s="22" t="n">
        <v>161152.83</v>
      </c>
      <c r="E60" s="22" t="n">
        <v>213792.7</v>
      </c>
      <c r="F60" s="24" t="n">
        <v>225324.76</v>
      </c>
      <c r="G60" s="22" t="n">
        <v>262541.81</v>
      </c>
      <c r="H60" s="22" t="n">
        <v>534778.39</v>
      </c>
      <c r="I60" s="22" t="n">
        <v>501210.94</v>
      </c>
      <c r="J60" s="25" t="n">
        <v>255477.53</v>
      </c>
      <c r="K60" s="26" t="n">
        <v>292749.16</v>
      </c>
      <c r="L60" s="25" t="n">
        <v>508755.38</v>
      </c>
      <c r="M60" s="25" t="n">
        <v>435234.82</v>
      </c>
      <c r="N60" s="25" t="n">
        <v>612452.6</v>
      </c>
      <c r="O60" s="25" t="n">
        <v>597976.18</v>
      </c>
      <c r="P60" s="27"/>
      <c r="Q60" s="27"/>
    </row>
    <row r="61" customFormat="false" ht="12.75" hidden="false" customHeight="false" outlineLevel="0" collapsed="false">
      <c r="A61" s="21" t="s">
        <v>61</v>
      </c>
      <c r="B61" s="22" t="n">
        <v>16475.18</v>
      </c>
      <c r="C61" s="22" t="n">
        <v>74333.075739</v>
      </c>
      <c r="D61" s="22" t="n">
        <v>17266.34</v>
      </c>
      <c r="E61" s="22" t="n">
        <v>25335.04</v>
      </c>
      <c r="F61" s="24" t="n">
        <v>54320.15</v>
      </c>
      <c r="G61" s="22" t="n">
        <v>69897.72</v>
      </c>
      <c r="H61" s="22" t="n">
        <v>64411.47</v>
      </c>
      <c r="I61" s="22" t="n">
        <v>113901.08</v>
      </c>
      <c r="J61" s="25" t="n">
        <v>244373.13</v>
      </c>
      <c r="K61" s="26" t="n">
        <v>66859.8</v>
      </c>
      <c r="L61" s="25" t="n">
        <v>74246.29</v>
      </c>
      <c r="M61" s="25" t="n">
        <v>118444.11</v>
      </c>
      <c r="N61" s="25" t="n">
        <v>178228.92</v>
      </c>
      <c r="O61" s="25" t="n">
        <v>233076.65</v>
      </c>
      <c r="P61" s="27"/>
      <c r="Q61" s="27"/>
    </row>
    <row r="62" customFormat="false" ht="12.75" hidden="false" customHeight="false" outlineLevel="0" collapsed="false">
      <c r="A62" s="21" t="s">
        <v>62</v>
      </c>
      <c r="B62" s="22" t="n">
        <v>173725.46</v>
      </c>
      <c r="C62" s="22" t="n">
        <v>230632.176096</v>
      </c>
      <c r="D62" s="22" t="n">
        <v>129830.98</v>
      </c>
      <c r="E62" s="22" t="n">
        <v>241718.33</v>
      </c>
      <c r="F62" s="24" t="n">
        <v>559988.45</v>
      </c>
      <c r="G62" s="22" t="n">
        <v>580008.11</v>
      </c>
      <c r="H62" s="22" t="n">
        <v>290314.2</v>
      </c>
      <c r="I62" s="22" t="n">
        <v>246511.43</v>
      </c>
      <c r="J62" s="25" t="n">
        <v>149604.2</v>
      </c>
      <c r="K62" s="26" t="n">
        <v>152057.6</v>
      </c>
      <c r="L62" s="25" t="n">
        <v>134510.74</v>
      </c>
      <c r="M62" s="25" t="n">
        <v>207677.19</v>
      </c>
      <c r="N62" s="25" t="n">
        <v>268193.53</v>
      </c>
      <c r="O62" s="25" t="n">
        <v>256417.35</v>
      </c>
      <c r="P62" s="27"/>
      <c r="Q62" s="27"/>
    </row>
    <row r="63" customFormat="false" ht="12.75" hidden="false" customHeight="false" outlineLevel="0" collapsed="false">
      <c r="A63" s="21" t="s">
        <v>63</v>
      </c>
      <c r="B63" s="22" t="n">
        <v>156354.34</v>
      </c>
      <c r="C63" s="22" t="n">
        <v>216502.57</v>
      </c>
      <c r="D63" s="22" t="n">
        <v>346703.43</v>
      </c>
      <c r="E63" s="22" t="n">
        <v>377408.43</v>
      </c>
      <c r="F63" s="24" t="n">
        <v>317538.8</v>
      </c>
      <c r="G63" s="22" t="n">
        <v>406460.07</v>
      </c>
      <c r="H63" s="22" t="n">
        <v>667872.6</v>
      </c>
      <c r="I63" s="22" t="n">
        <v>649171.41</v>
      </c>
      <c r="J63" s="25" t="n">
        <v>808157.23</v>
      </c>
      <c r="K63" s="26" t="n">
        <v>1052787.09</v>
      </c>
      <c r="L63" s="25" t="n">
        <v>1163705.91</v>
      </c>
      <c r="M63" s="25" t="n">
        <v>686099.28</v>
      </c>
      <c r="N63" s="25" t="n">
        <v>1017788.64</v>
      </c>
      <c r="O63" s="25" t="n">
        <v>1207027.83</v>
      </c>
      <c r="P63" s="27"/>
      <c r="Q63" s="27"/>
    </row>
    <row r="64" customFormat="false" ht="12.75" hidden="false" customHeight="false" outlineLevel="0" collapsed="false">
      <c r="A64" s="21" t="s">
        <v>64</v>
      </c>
      <c r="B64" s="22" t="n">
        <v>75882.71</v>
      </c>
      <c r="C64" s="22" t="n">
        <v>74126.315425</v>
      </c>
      <c r="D64" s="22" t="n">
        <v>122318.68</v>
      </c>
      <c r="E64" s="22" t="n">
        <v>96699.45</v>
      </c>
      <c r="F64" s="24" t="n">
        <v>138275.17</v>
      </c>
      <c r="G64" s="22" t="n">
        <v>175054.12</v>
      </c>
      <c r="H64" s="22" t="n">
        <v>333616.94</v>
      </c>
      <c r="I64" s="22" t="n">
        <v>128324.58</v>
      </c>
      <c r="J64" s="25" t="n">
        <v>380574.2</v>
      </c>
      <c r="K64" s="26" t="n">
        <v>263797.88</v>
      </c>
      <c r="L64" s="25" t="n">
        <v>238110.77</v>
      </c>
      <c r="M64" s="25" t="n">
        <v>351552.98</v>
      </c>
      <c r="N64" s="25" t="n">
        <v>435607.29</v>
      </c>
      <c r="O64" s="25" t="n">
        <v>367336.83</v>
      </c>
      <c r="P64" s="27"/>
      <c r="Q64" s="27"/>
    </row>
    <row r="65" customFormat="false" ht="12.75" hidden="false" customHeight="false" outlineLevel="0" collapsed="false">
      <c r="A65" s="21" t="s">
        <v>65</v>
      </c>
      <c r="B65" s="22" t="n">
        <v>61082.91</v>
      </c>
      <c r="C65" s="22" t="n">
        <v>27977.471199</v>
      </c>
      <c r="D65" s="22" t="n">
        <v>120428.27</v>
      </c>
      <c r="E65" s="22" t="n">
        <v>89504.87</v>
      </c>
      <c r="F65" s="24" t="n">
        <v>97900.72</v>
      </c>
      <c r="G65" s="22" t="n">
        <v>144704.79</v>
      </c>
      <c r="H65" s="22" t="n">
        <v>208692.77</v>
      </c>
      <c r="I65" s="22" t="n">
        <v>147472.23</v>
      </c>
      <c r="J65" s="25" t="n">
        <v>234973.8</v>
      </c>
      <c r="K65" s="26" t="n">
        <v>181331.17</v>
      </c>
      <c r="L65" s="25" t="n">
        <v>281481.51</v>
      </c>
      <c r="M65" s="25" t="n">
        <v>171038.39</v>
      </c>
      <c r="N65" s="25" t="n">
        <v>700581.04</v>
      </c>
      <c r="O65" s="25" t="n">
        <v>641583.2</v>
      </c>
      <c r="P65" s="27"/>
      <c r="Q65" s="27"/>
    </row>
    <row r="66" customFormat="false" ht="12.75" hidden="false" customHeight="false" outlineLevel="0" collapsed="false">
      <c r="A66" s="21" t="s">
        <v>66</v>
      </c>
      <c r="B66" s="22" t="n">
        <v>106844.91</v>
      </c>
      <c r="C66" s="22" t="n">
        <v>77856.129936</v>
      </c>
      <c r="D66" s="22" t="n">
        <v>189735.95</v>
      </c>
      <c r="E66" s="22" t="n">
        <v>175706.91</v>
      </c>
      <c r="F66" s="24" t="n">
        <v>61546.47</v>
      </c>
      <c r="G66" s="22" t="n">
        <v>92949.27</v>
      </c>
      <c r="H66" s="22" t="n">
        <v>155963.9</v>
      </c>
      <c r="I66" s="22" t="n">
        <v>200397.81</v>
      </c>
      <c r="J66" s="25" t="n">
        <v>277843.25</v>
      </c>
      <c r="K66" s="26" t="n">
        <v>200919.78</v>
      </c>
      <c r="L66" s="25" t="n">
        <v>421914.49</v>
      </c>
      <c r="M66" s="25" t="n">
        <v>418702.58</v>
      </c>
      <c r="N66" s="25" t="n">
        <v>492681.33</v>
      </c>
      <c r="O66" s="25" t="n">
        <v>503100</v>
      </c>
      <c r="P66" s="27"/>
      <c r="Q66" s="27"/>
    </row>
    <row r="67" customFormat="false" ht="12.75" hidden="false" customHeight="false" outlineLevel="0" collapsed="false">
      <c r="A67" s="21" t="s">
        <v>67</v>
      </c>
      <c r="B67" s="22" t="n">
        <v>7215.68</v>
      </c>
      <c r="C67" s="22" t="n">
        <v>27151.02606</v>
      </c>
      <c r="D67" s="22" t="n">
        <v>64041.06</v>
      </c>
      <c r="E67" s="22" t="n">
        <v>38480.21</v>
      </c>
      <c r="F67" s="24" t="n">
        <v>47017.95</v>
      </c>
      <c r="G67" s="22" t="n">
        <v>142177.11</v>
      </c>
      <c r="H67" s="22" t="n">
        <v>245992.66</v>
      </c>
      <c r="I67" s="22" t="n">
        <v>119148.35</v>
      </c>
      <c r="J67" s="25" t="n">
        <v>59269.51</v>
      </c>
      <c r="K67" s="26" t="n">
        <v>76963.9</v>
      </c>
      <c r="L67" s="25" t="n">
        <v>77230.47</v>
      </c>
      <c r="M67" s="25" t="n">
        <v>99640.31</v>
      </c>
      <c r="N67" s="25" t="n">
        <v>265334.59</v>
      </c>
      <c r="O67" s="25" t="n">
        <v>414517.38</v>
      </c>
      <c r="P67" s="27"/>
      <c r="Q67" s="27"/>
    </row>
    <row r="68" customFormat="false" ht="12.75" hidden="false" customHeight="false" outlineLevel="0" collapsed="false">
      <c r="A68" s="21" t="s">
        <v>68</v>
      </c>
      <c r="B68" s="22" t="n">
        <v>63650.05</v>
      </c>
      <c r="C68" s="22" t="n">
        <v>265619.254758</v>
      </c>
      <c r="D68" s="22" t="n">
        <v>71068.04</v>
      </c>
      <c r="E68" s="22" t="s">
        <v>12</v>
      </c>
      <c r="F68" s="24" t="n">
        <v>109658.79</v>
      </c>
      <c r="G68" s="22" t="n">
        <v>104116.1</v>
      </c>
      <c r="H68" s="22" t="n">
        <v>93463.2</v>
      </c>
      <c r="I68" s="22" t="n">
        <v>133864.39</v>
      </c>
      <c r="J68" s="25" t="n">
        <v>188437.49</v>
      </c>
      <c r="K68" s="26" t="n">
        <v>204889.77</v>
      </c>
      <c r="L68" s="25" t="n">
        <v>213695.05</v>
      </c>
      <c r="M68" s="25" t="n">
        <v>477719.56</v>
      </c>
      <c r="N68" s="25" t="n">
        <v>488488.56</v>
      </c>
      <c r="O68" s="25" t="n">
        <v>621280.77</v>
      </c>
      <c r="P68" s="27"/>
      <c r="Q68" s="27"/>
    </row>
    <row r="69" customFormat="false" ht="12.75" hidden="false" customHeight="false" outlineLevel="0" collapsed="false">
      <c r="A69" s="21" t="s">
        <v>69</v>
      </c>
      <c r="B69" s="22" t="n">
        <v>32204.88</v>
      </c>
      <c r="C69" s="22" t="n">
        <v>71834.618232</v>
      </c>
      <c r="D69" s="22" t="n">
        <v>139906.31</v>
      </c>
      <c r="E69" s="22" t="n">
        <v>133222.23</v>
      </c>
      <c r="F69" s="24" t="n">
        <v>232664.56</v>
      </c>
      <c r="G69" s="22" t="n">
        <v>242599.9</v>
      </c>
      <c r="H69" s="22" t="n">
        <v>555768.92</v>
      </c>
      <c r="I69" s="22" t="n">
        <v>153719.69</v>
      </c>
      <c r="J69" s="25" t="n">
        <v>192800.44</v>
      </c>
      <c r="K69" s="26" t="n">
        <v>138128.86</v>
      </c>
      <c r="L69" s="25" t="n">
        <v>123998</v>
      </c>
      <c r="M69" s="25" t="n">
        <v>439228.55</v>
      </c>
      <c r="N69" s="25" t="n">
        <v>175158.79</v>
      </c>
      <c r="O69" s="25" t="n">
        <v>363188.68</v>
      </c>
      <c r="P69" s="27"/>
      <c r="Q69" s="27"/>
    </row>
    <row r="70" customFormat="false" ht="12.75" hidden="false" customHeight="false" outlineLevel="0" collapsed="false">
      <c r="A70" s="21" t="s">
        <v>70</v>
      </c>
      <c r="B70" s="22" t="n">
        <v>61267.01</v>
      </c>
      <c r="C70" s="22" t="n">
        <v>101633.252184</v>
      </c>
      <c r="D70" s="22" t="n">
        <v>114325.28</v>
      </c>
      <c r="E70" s="22" t="n">
        <v>126499.64</v>
      </c>
      <c r="F70" s="24" t="n">
        <v>188033.05</v>
      </c>
      <c r="G70" s="22" t="n">
        <v>252027.36</v>
      </c>
      <c r="H70" s="22" t="n">
        <v>447098.34</v>
      </c>
      <c r="I70" s="22" t="n">
        <v>558798.49</v>
      </c>
      <c r="J70" s="32" t="n">
        <v>762878.7</v>
      </c>
      <c r="K70" s="26" t="n">
        <v>1217810.05</v>
      </c>
      <c r="L70" s="25" t="n">
        <v>790837.6</v>
      </c>
      <c r="M70" s="25" t="n">
        <v>710811.47</v>
      </c>
      <c r="N70" s="25" t="n">
        <v>808495.84</v>
      </c>
      <c r="O70" s="25" t="n">
        <v>507792.25</v>
      </c>
      <c r="P70" s="27"/>
      <c r="Q70" s="27"/>
    </row>
    <row r="71" customFormat="false" ht="12.75" hidden="false" customHeight="false" outlineLevel="0" collapsed="false">
      <c r="A71" s="21" t="s">
        <v>71</v>
      </c>
      <c r="B71" s="22" t="n">
        <v>6800.84</v>
      </c>
      <c r="C71" s="22" t="n">
        <v>102989.938392</v>
      </c>
      <c r="D71" s="22" t="n">
        <v>47841.01</v>
      </c>
      <c r="E71" s="22" t="n">
        <v>17086.29</v>
      </c>
      <c r="F71" s="24" t="n">
        <v>16460.98</v>
      </c>
      <c r="G71" s="22" t="n">
        <v>23221.73</v>
      </c>
      <c r="H71" s="22" t="n">
        <v>36416.31</v>
      </c>
      <c r="I71" s="22" t="n">
        <v>28342.46</v>
      </c>
      <c r="J71" s="25" t="n">
        <v>3450</v>
      </c>
      <c r="K71" s="26" t="n">
        <v>4066.87</v>
      </c>
      <c r="L71" s="25" t="n">
        <v>46747.7</v>
      </c>
      <c r="M71" s="25" t="n">
        <v>173000.7</v>
      </c>
      <c r="N71" s="25" t="n">
        <v>124113.14</v>
      </c>
      <c r="O71" s="25" t="n">
        <v>156404.24</v>
      </c>
      <c r="P71" s="27"/>
      <c r="Q71" s="27"/>
    </row>
    <row r="72" customFormat="false" ht="12.75" hidden="false" customHeight="false" outlineLevel="0" collapsed="false">
      <c r="A72" s="21" t="s">
        <v>72</v>
      </c>
      <c r="B72" s="22" t="n">
        <v>238203.43</v>
      </c>
      <c r="C72" s="22" t="n">
        <v>396286.809126089</v>
      </c>
      <c r="D72" s="22" t="n">
        <v>370366.23</v>
      </c>
      <c r="E72" s="22" t="n">
        <v>279040.09</v>
      </c>
      <c r="F72" s="24" t="n">
        <v>429540.67</v>
      </c>
      <c r="G72" s="22" t="n">
        <v>245901.31</v>
      </c>
      <c r="H72" s="22" t="n">
        <v>934882.7</v>
      </c>
      <c r="I72" s="22" t="n">
        <v>528217.44</v>
      </c>
      <c r="J72" s="25" t="n">
        <v>0</v>
      </c>
      <c r="K72" s="26" t="n">
        <v>789007.89</v>
      </c>
      <c r="L72" s="25" t="n">
        <v>685513.77</v>
      </c>
      <c r="M72" s="25" t="n">
        <v>802095.78</v>
      </c>
      <c r="N72" s="25" t="n">
        <v>1133432.53</v>
      </c>
      <c r="O72" s="25" t="n">
        <v>1399067.44</v>
      </c>
      <c r="P72" s="27"/>
      <c r="Q72" s="27"/>
    </row>
    <row r="73" customFormat="false" ht="12.75" hidden="false" customHeight="false" outlineLevel="0" collapsed="false">
      <c r="A73" s="21" t="s">
        <v>73</v>
      </c>
      <c r="B73" s="22" t="n">
        <v>94689.81</v>
      </c>
      <c r="C73" s="22" t="n">
        <v>161993.1251584</v>
      </c>
      <c r="D73" s="22" t="n">
        <v>166572.84</v>
      </c>
      <c r="E73" s="22" t="n">
        <v>44597.8</v>
      </c>
      <c r="F73" s="24" t="n">
        <v>244613.44</v>
      </c>
      <c r="G73" s="22" t="n">
        <v>42845.2</v>
      </c>
      <c r="H73" s="22" t="n">
        <v>34243.24</v>
      </c>
      <c r="I73" s="22" t="n">
        <v>50475.25</v>
      </c>
      <c r="J73" s="25" t="n">
        <v>0</v>
      </c>
      <c r="K73" s="26" t="n">
        <v>66682.56</v>
      </c>
      <c r="L73" s="25" t="n">
        <v>60618.05</v>
      </c>
      <c r="M73" s="25" t="n">
        <v>120393.83</v>
      </c>
      <c r="N73" s="25" t="n">
        <v>243179.84</v>
      </c>
      <c r="O73" s="25" t="n">
        <v>235281.97</v>
      </c>
      <c r="P73" s="27"/>
      <c r="Q73" s="27"/>
    </row>
    <row r="74" customFormat="false" ht="12.75" hidden="false" customHeight="false" outlineLevel="0" collapsed="false">
      <c r="A74" s="21" t="s">
        <v>74</v>
      </c>
      <c r="B74" s="22" t="n">
        <v>46977.36</v>
      </c>
      <c r="C74" s="22" t="n">
        <v>110534.032826305</v>
      </c>
      <c r="D74" s="22" t="n">
        <v>99281.06</v>
      </c>
      <c r="E74" s="22" t="n">
        <v>41959.25</v>
      </c>
      <c r="F74" s="24" t="n">
        <v>69212.22</v>
      </c>
      <c r="G74" s="22" t="n">
        <v>71293.5</v>
      </c>
      <c r="H74" s="22" t="n">
        <v>198918.96</v>
      </c>
      <c r="I74" s="22" t="n">
        <v>44300.25</v>
      </c>
      <c r="J74" s="25" t="n">
        <v>273690.9</v>
      </c>
      <c r="K74" s="26" t="n">
        <v>602109.55</v>
      </c>
      <c r="L74" s="25" t="n">
        <v>438585.25</v>
      </c>
      <c r="M74" s="25" t="n">
        <v>737426.03</v>
      </c>
      <c r="N74" s="25" t="n">
        <v>929490.07</v>
      </c>
      <c r="O74" s="25" t="n">
        <v>1121097.16</v>
      </c>
      <c r="P74" s="27"/>
      <c r="Q74" s="27"/>
    </row>
    <row r="75" customFormat="false" ht="12.75" hidden="false" customHeight="false" outlineLevel="0" collapsed="false">
      <c r="A75" s="21" t="s">
        <v>75</v>
      </c>
      <c r="B75" s="22" t="n">
        <v>107763.9</v>
      </c>
      <c r="C75" s="22" t="n">
        <v>168713.43252</v>
      </c>
      <c r="D75" s="22" t="n">
        <v>133241.58</v>
      </c>
      <c r="E75" s="22" t="n">
        <v>119215.72</v>
      </c>
      <c r="F75" s="24" t="n">
        <v>189135.99</v>
      </c>
      <c r="G75" s="22" t="n">
        <v>253057.33</v>
      </c>
      <c r="H75" s="22" t="n">
        <v>259941.75</v>
      </c>
      <c r="I75" s="22" t="n">
        <v>162141.78</v>
      </c>
      <c r="J75" s="25" t="n">
        <v>105432.92</v>
      </c>
      <c r="K75" s="26" t="n">
        <v>157476.97</v>
      </c>
      <c r="L75" s="25" t="n">
        <v>128157.39</v>
      </c>
      <c r="M75" s="25" t="n">
        <v>252911.13</v>
      </c>
      <c r="N75" s="25" t="n">
        <v>461260.94</v>
      </c>
      <c r="O75" s="25" t="n">
        <v>591736.04</v>
      </c>
      <c r="P75" s="27"/>
      <c r="Q75" s="27"/>
    </row>
    <row r="76" customFormat="false" ht="12.75" hidden="false" customHeight="false" outlineLevel="0" collapsed="false">
      <c r="A76" s="21" t="s">
        <v>76</v>
      </c>
      <c r="B76" s="22" t="n">
        <v>520885.59</v>
      </c>
      <c r="C76" s="22" t="n">
        <v>271327.435155</v>
      </c>
      <c r="D76" s="22" t="n">
        <v>969181.99</v>
      </c>
      <c r="E76" s="22" t="n">
        <v>582196.79</v>
      </c>
      <c r="F76" s="24" t="n">
        <v>493304.85</v>
      </c>
      <c r="G76" s="22" t="n">
        <v>842714.81</v>
      </c>
      <c r="H76" s="22" t="n">
        <v>1033214.3</v>
      </c>
      <c r="I76" s="22" t="n">
        <v>350207.93</v>
      </c>
      <c r="J76" s="25" t="n">
        <v>643132.13</v>
      </c>
      <c r="K76" s="31" t="s">
        <v>8</v>
      </c>
      <c r="L76" s="25" t="n">
        <v>312927.67</v>
      </c>
      <c r="M76" s="25" t="n">
        <v>526235.6</v>
      </c>
      <c r="N76" s="25" t="n">
        <v>669734.19</v>
      </c>
      <c r="O76" s="25" t="n">
        <v>560537.97</v>
      </c>
      <c r="P76" s="27"/>
      <c r="Q76" s="27"/>
    </row>
    <row r="77" customFormat="false" ht="12.75" hidden="false" customHeight="false" outlineLevel="0" collapsed="false">
      <c r="A77" s="21" t="s">
        <v>77</v>
      </c>
      <c r="B77" s="22" t="n">
        <v>1233402.46</v>
      </c>
      <c r="C77" s="22" t="n">
        <v>444351.63</v>
      </c>
      <c r="D77" s="22" t="n">
        <v>193883.17</v>
      </c>
      <c r="E77" s="22" t="n">
        <v>381728.47</v>
      </c>
      <c r="F77" s="24" t="n">
        <v>1162448.31</v>
      </c>
      <c r="G77" s="22" t="n">
        <v>1284566.06</v>
      </c>
      <c r="H77" s="22" t="n">
        <v>2144683.87</v>
      </c>
      <c r="I77" s="22" t="n">
        <v>3152720.84</v>
      </c>
      <c r="J77" s="25" t="n">
        <v>12026043.38</v>
      </c>
      <c r="K77" s="26" t="n">
        <v>11075898.99</v>
      </c>
      <c r="L77" s="25" t="n">
        <v>10790029.91</v>
      </c>
      <c r="M77" s="25" t="n">
        <v>8033801</v>
      </c>
      <c r="N77" s="25" t="n">
        <v>6822676.94</v>
      </c>
      <c r="O77" s="25" t="n">
        <v>7248983.67</v>
      </c>
      <c r="P77" s="27"/>
      <c r="Q77" s="27"/>
    </row>
    <row r="78" customFormat="false" ht="12.75" hidden="false" customHeight="false" outlineLevel="0" collapsed="false">
      <c r="A78" s="21" t="s">
        <v>78</v>
      </c>
      <c r="B78" s="22" t="n">
        <v>261400.77</v>
      </c>
      <c r="C78" s="22" t="n">
        <v>473467.675392</v>
      </c>
      <c r="D78" s="22" t="n">
        <v>215229.62</v>
      </c>
      <c r="E78" s="22" t="n">
        <v>242165.34</v>
      </c>
      <c r="F78" s="24" t="n">
        <v>202011.81</v>
      </c>
      <c r="G78" s="22" t="n">
        <v>248606.07</v>
      </c>
      <c r="H78" s="22" t="n">
        <v>87252.31</v>
      </c>
      <c r="I78" s="22" t="n">
        <v>310689.86</v>
      </c>
      <c r="J78" s="25" t="n">
        <v>1110861.8</v>
      </c>
      <c r="K78" s="26" t="n">
        <v>1516662.15</v>
      </c>
      <c r="L78" s="25" t="n">
        <v>1230004.16</v>
      </c>
      <c r="M78" s="25" t="n">
        <v>1233981.68</v>
      </c>
      <c r="N78" s="25" t="n">
        <v>2109397.93</v>
      </c>
      <c r="O78" s="25" t="n">
        <v>1910468.62</v>
      </c>
      <c r="P78" s="27"/>
      <c r="Q78" s="27"/>
    </row>
    <row r="79" customFormat="false" ht="12.75" hidden="false" customHeight="false" outlineLevel="0" collapsed="false">
      <c r="A79" s="21" t="s">
        <v>79</v>
      </c>
      <c r="B79" s="22" t="n">
        <v>184671.4</v>
      </c>
      <c r="C79" s="22" t="n">
        <v>260909.568577</v>
      </c>
      <c r="D79" s="22" t="n">
        <v>357486.93</v>
      </c>
      <c r="E79" s="22" t="n">
        <v>190263.75</v>
      </c>
      <c r="F79" s="24" t="n">
        <v>166730.78</v>
      </c>
      <c r="G79" s="22" t="n">
        <v>118945.48</v>
      </c>
      <c r="H79" s="22" t="n">
        <v>164167.81</v>
      </c>
      <c r="I79" s="22" t="n">
        <v>205069.71</v>
      </c>
      <c r="J79" s="25" t="n">
        <v>61596.19</v>
      </c>
      <c r="K79" s="26" t="n">
        <v>8685</v>
      </c>
      <c r="L79" s="25" t="n">
        <v>56008.27</v>
      </c>
      <c r="M79" s="25" t="n">
        <v>60319.53</v>
      </c>
      <c r="N79" s="25" t="n">
        <v>277833.28</v>
      </c>
      <c r="O79" s="25" t="n">
        <v>411436.17</v>
      </c>
      <c r="P79" s="27"/>
      <c r="Q79" s="27"/>
    </row>
    <row r="80" customFormat="false" ht="12.75" hidden="false" customHeight="false" outlineLevel="0" collapsed="false">
      <c r="A80" s="21" t="s">
        <v>80</v>
      </c>
      <c r="B80" s="22" t="n">
        <v>226785.41</v>
      </c>
      <c r="C80" s="22" t="n">
        <v>280005.793155</v>
      </c>
      <c r="D80" s="22" t="n">
        <v>289834.52</v>
      </c>
      <c r="E80" s="22" t="n">
        <v>343519.79</v>
      </c>
      <c r="F80" s="24" t="n">
        <v>2038724.33</v>
      </c>
      <c r="G80" s="22" t="n">
        <v>1568731.71</v>
      </c>
      <c r="H80" s="22" t="n">
        <v>1175424.32</v>
      </c>
      <c r="I80" s="22" t="n">
        <v>1910872.38</v>
      </c>
      <c r="J80" s="25" t="n">
        <v>1836940.8</v>
      </c>
      <c r="K80" s="26" t="n">
        <v>2559376.22</v>
      </c>
      <c r="L80" s="25" t="n">
        <v>2143106.59</v>
      </c>
      <c r="M80" s="25" t="n">
        <v>2373054.93</v>
      </c>
      <c r="N80" s="25" t="n">
        <v>2158531.93</v>
      </c>
      <c r="O80" s="25" t="n">
        <v>2593920.29</v>
      </c>
      <c r="P80" s="27"/>
      <c r="Q80" s="27"/>
    </row>
    <row r="81" customFormat="false" ht="12.75" hidden="false" customHeight="false" outlineLevel="0" collapsed="false">
      <c r="A81" s="21" t="s">
        <v>81</v>
      </c>
      <c r="B81" s="22" t="n">
        <v>85662.25</v>
      </c>
      <c r="C81" s="22" t="n">
        <v>30515.15152</v>
      </c>
      <c r="D81" s="22" t="n">
        <v>166723.74</v>
      </c>
      <c r="E81" s="22" t="n">
        <v>147786.41</v>
      </c>
      <c r="F81" s="24" t="n">
        <v>83496.86</v>
      </c>
      <c r="G81" s="22" t="n">
        <v>243497.48</v>
      </c>
      <c r="H81" s="22" t="n">
        <v>509377.66</v>
      </c>
      <c r="I81" s="22" t="n">
        <v>235409.85</v>
      </c>
      <c r="J81" s="25" t="n">
        <v>315078.52</v>
      </c>
      <c r="K81" s="26" t="n">
        <v>198726.88</v>
      </c>
      <c r="L81" s="25" t="n">
        <v>268538.54</v>
      </c>
      <c r="M81" s="25" t="n">
        <v>186401.89</v>
      </c>
      <c r="N81" s="25" t="n">
        <v>229628.12</v>
      </c>
      <c r="O81" s="25" t="n">
        <v>249747.21</v>
      </c>
      <c r="P81" s="27"/>
      <c r="Q81" s="27"/>
    </row>
    <row r="82" customFormat="false" ht="12.75" hidden="false" customHeight="false" outlineLevel="0" collapsed="false">
      <c r="A82" s="21" t="s">
        <v>82</v>
      </c>
      <c r="B82" s="22" t="n">
        <v>131294.69</v>
      </c>
      <c r="C82" s="22" t="n">
        <v>505489.851232</v>
      </c>
      <c r="D82" s="22" t="n">
        <v>169390.98</v>
      </c>
      <c r="E82" s="22" t="n">
        <v>33568.82</v>
      </c>
      <c r="F82" s="24" t="n">
        <v>108260.79</v>
      </c>
      <c r="G82" s="22" t="n">
        <v>152044.63</v>
      </c>
      <c r="H82" s="22" t="n">
        <v>211395.09</v>
      </c>
      <c r="I82" s="22" t="n">
        <v>32266.46</v>
      </c>
      <c r="J82" s="25" t="n">
        <v>19952.7</v>
      </c>
      <c r="K82" s="26" t="n">
        <v>208699.29</v>
      </c>
      <c r="L82" s="25" t="n">
        <v>0</v>
      </c>
      <c r="M82" s="25" t="n">
        <v>0</v>
      </c>
      <c r="N82" s="25" t="n">
        <v>526592.18</v>
      </c>
      <c r="O82" s="25" t="n">
        <v>487472.11</v>
      </c>
      <c r="P82" s="27"/>
      <c r="Q82" s="27"/>
    </row>
    <row r="83" customFormat="false" ht="12.75" hidden="false" customHeight="false" outlineLevel="0" collapsed="false">
      <c r="A83" s="21" t="s">
        <v>83</v>
      </c>
      <c r="B83" s="22" t="n">
        <v>214966.9</v>
      </c>
      <c r="C83" s="22" t="n">
        <v>233209.500736</v>
      </c>
      <c r="D83" s="22" t="n">
        <v>511579.52</v>
      </c>
      <c r="E83" s="22" t="n">
        <v>338828.78</v>
      </c>
      <c r="F83" s="24" t="n">
        <v>175846.41</v>
      </c>
      <c r="G83" s="22" t="n">
        <v>201623.57</v>
      </c>
      <c r="H83" s="22" t="n">
        <v>329621.84</v>
      </c>
      <c r="I83" s="22" t="n">
        <v>539385.54</v>
      </c>
      <c r="J83" s="25" t="n">
        <v>1069758.03</v>
      </c>
      <c r="K83" s="26" t="n">
        <v>736867.88</v>
      </c>
      <c r="L83" s="25" t="n">
        <v>250230.58</v>
      </c>
      <c r="M83" s="25" t="n">
        <v>166338.66</v>
      </c>
      <c r="N83" s="25" t="n">
        <v>629800.14</v>
      </c>
      <c r="O83" s="25" t="n">
        <v>409457.01</v>
      </c>
      <c r="P83" s="27"/>
      <c r="Q83" s="27"/>
    </row>
    <row r="84" customFormat="false" ht="12.75" hidden="false" customHeight="false" outlineLevel="0" collapsed="false">
      <c r="A84" s="21" t="s">
        <v>84</v>
      </c>
      <c r="B84" s="22" t="n">
        <v>30429.48</v>
      </c>
      <c r="C84" s="22" t="n">
        <v>73856.706080716</v>
      </c>
      <c r="D84" s="22" t="n">
        <v>76212.44</v>
      </c>
      <c r="E84" s="22" t="n">
        <v>234603.86</v>
      </c>
      <c r="F84" s="24" t="n">
        <v>235454.09</v>
      </c>
      <c r="G84" s="22" t="n">
        <v>209714.77</v>
      </c>
      <c r="H84" s="22" t="n">
        <v>269264.92</v>
      </c>
      <c r="I84" s="22" t="n">
        <v>324249.89</v>
      </c>
      <c r="J84" s="25" t="n">
        <v>235765.16</v>
      </c>
      <c r="K84" s="26" t="n">
        <v>309342.96</v>
      </c>
      <c r="L84" s="25" t="n">
        <v>284363.33</v>
      </c>
      <c r="M84" s="25" t="n">
        <v>228556.7</v>
      </c>
      <c r="N84" s="25" t="n">
        <v>369034.71</v>
      </c>
      <c r="O84" s="25" t="n">
        <v>615415.11</v>
      </c>
      <c r="P84" s="27"/>
      <c r="Q84" s="27"/>
    </row>
    <row r="85" customFormat="false" ht="12.75" hidden="false" customHeight="false" outlineLevel="0" collapsed="false">
      <c r="A85" s="21" t="s">
        <v>85</v>
      </c>
      <c r="B85" s="22" t="n">
        <v>278313.02</v>
      </c>
      <c r="C85" s="22" t="n">
        <v>389418.93</v>
      </c>
      <c r="D85" s="22" t="n">
        <v>487403.73</v>
      </c>
      <c r="E85" s="22" t="n">
        <v>989669.63</v>
      </c>
      <c r="F85" s="24" t="n">
        <v>1614209.62</v>
      </c>
      <c r="G85" s="22" t="n">
        <v>1951638.25</v>
      </c>
      <c r="H85" s="22" t="n">
        <v>1152566.64</v>
      </c>
      <c r="I85" s="22" t="n">
        <v>1321340.4</v>
      </c>
      <c r="J85" s="25" t="n">
        <v>4006370.09</v>
      </c>
      <c r="K85" s="26" t="n">
        <v>3382135.3</v>
      </c>
      <c r="L85" s="25" t="n">
        <v>4844820.29</v>
      </c>
      <c r="M85" s="25" t="n">
        <v>4056589.66</v>
      </c>
      <c r="N85" s="25" t="n">
        <v>4027811.58</v>
      </c>
      <c r="O85" s="25" t="n">
        <v>3816150.41</v>
      </c>
      <c r="P85" s="27"/>
      <c r="Q85" s="27"/>
    </row>
    <row r="86" customFormat="false" ht="12.75" hidden="false" customHeight="false" outlineLevel="0" collapsed="false">
      <c r="A86" s="21" t="s">
        <v>86</v>
      </c>
      <c r="B86" s="22" t="n">
        <v>289736.26</v>
      </c>
      <c r="C86" s="22" t="n">
        <v>112547.014944</v>
      </c>
      <c r="D86" s="22" t="n">
        <v>469186.59</v>
      </c>
      <c r="E86" s="22" t="n">
        <v>324171.13</v>
      </c>
      <c r="F86" s="24" t="n">
        <v>604151.19</v>
      </c>
      <c r="G86" s="22" t="n">
        <v>96275.27</v>
      </c>
      <c r="H86" s="22" t="n">
        <v>138264.82</v>
      </c>
      <c r="I86" s="22" t="n">
        <v>205981.07</v>
      </c>
      <c r="J86" s="25" t="n">
        <v>204032.67</v>
      </c>
      <c r="K86" s="26" t="n">
        <v>433780.15</v>
      </c>
      <c r="L86" s="25" t="n">
        <v>404330.11</v>
      </c>
      <c r="M86" s="25" t="n">
        <v>396526.39</v>
      </c>
      <c r="N86" s="25" t="n">
        <v>474423.87</v>
      </c>
      <c r="O86" s="25" t="n">
        <v>415614.12</v>
      </c>
      <c r="P86" s="27"/>
      <c r="Q86" s="27"/>
    </row>
    <row r="87" customFormat="false" ht="12.75" hidden="false" customHeight="false" outlineLevel="0" collapsed="false">
      <c r="A87" s="21" t="s">
        <v>87</v>
      </c>
      <c r="B87" s="22" t="n">
        <v>34951.72</v>
      </c>
      <c r="C87" s="22" t="n">
        <v>35068.19547</v>
      </c>
      <c r="D87" s="22" t="n">
        <v>79054.12</v>
      </c>
      <c r="E87" s="22" t="n">
        <v>151444.82</v>
      </c>
      <c r="F87" s="24" t="n">
        <v>89298.67</v>
      </c>
      <c r="G87" s="22" t="n">
        <v>147268.07</v>
      </c>
      <c r="H87" s="22" t="n">
        <v>240040.53</v>
      </c>
      <c r="I87" s="22" t="n">
        <v>279497.34</v>
      </c>
      <c r="J87" s="25" t="n">
        <v>303470.12</v>
      </c>
      <c r="K87" s="26" t="n">
        <v>415529.87</v>
      </c>
      <c r="L87" s="25" t="n">
        <v>287837.15</v>
      </c>
      <c r="M87" s="25" t="n">
        <v>334847.01</v>
      </c>
      <c r="N87" s="25" t="n">
        <v>608538.76</v>
      </c>
      <c r="O87" s="25" t="n">
        <v>660502.41</v>
      </c>
      <c r="P87" s="27"/>
      <c r="Q87" s="27"/>
    </row>
    <row r="88" customFormat="false" ht="12.75" hidden="false" customHeight="false" outlineLevel="0" collapsed="false">
      <c r="A88" s="21" t="s">
        <v>88</v>
      </c>
      <c r="B88" s="22" t="s">
        <v>12</v>
      </c>
      <c r="C88" s="22" t="n">
        <v>64142.964606</v>
      </c>
      <c r="D88" s="22" t="s">
        <v>12</v>
      </c>
      <c r="E88" s="22" t="s">
        <v>12</v>
      </c>
      <c r="F88" s="24" t="n">
        <v>165290.84</v>
      </c>
      <c r="G88" s="22" t="n">
        <v>562553.15</v>
      </c>
      <c r="H88" s="22" t="n">
        <v>454842.98</v>
      </c>
      <c r="I88" s="22" t="n">
        <v>1255110.15</v>
      </c>
      <c r="J88" s="32" t="n">
        <v>967626.35</v>
      </c>
      <c r="K88" s="26" t="n">
        <v>1166011.64</v>
      </c>
      <c r="L88" s="31" t="s">
        <v>8</v>
      </c>
      <c r="M88" s="25" t="n">
        <v>1237879.39</v>
      </c>
      <c r="N88" s="25" t="n">
        <v>1233728.29</v>
      </c>
      <c r="O88" s="25" t="n">
        <v>954478.82</v>
      </c>
      <c r="P88" s="27"/>
      <c r="Q88" s="27"/>
    </row>
    <row r="89" customFormat="false" ht="12.75" hidden="false" customHeight="false" outlineLevel="0" collapsed="false">
      <c r="A89" s="21" t="s">
        <v>89</v>
      </c>
      <c r="B89" s="22" t="n">
        <v>61282.17</v>
      </c>
      <c r="C89" s="22" t="n">
        <v>110254.725768</v>
      </c>
      <c r="D89" s="22" t="n">
        <v>126981.16</v>
      </c>
      <c r="E89" s="22" t="n">
        <v>128105.39</v>
      </c>
      <c r="F89" s="24" t="n">
        <v>513914.88</v>
      </c>
      <c r="G89" s="22" t="n">
        <v>153499.62</v>
      </c>
      <c r="H89" s="22" t="n">
        <v>215630.17</v>
      </c>
      <c r="I89" s="22" t="n">
        <v>437359.78</v>
      </c>
      <c r="J89" s="25" t="n">
        <v>955759.29</v>
      </c>
      <c r="K89" s="26" t="n">
        <v>683671.21</v>
      </c>
      <c r="L89" s="25" t="n">
        <v>528445.55</v>
      </c>
      <c r="M89" s="25" t="n">
        <v>372885.16</v>
      </c>
      <c r="N89" s="25" t="n">
        <v>659173.23</v>
      </c>
      <c r="O89" s="25" t="n">
        <v>309960.66</v>
      </c>
      <c r="P89" s="27"/>
      <c r="Q89" s="27"/>
    </row>
    <row r="90" customFormat="false" ht="12.75" hidden="false" customHeight="false" outlineLevel="0" collapsed="false">
      <c r="A90" s="21" t="s">
        <v>90</v>
      </c>
      <c r="B90" s="22" t="n">
        <v>56802.65</v>
      </c>
      <c r="C90" s="22" t="n">
        <v>14636.961036</v>
      </c>
      <c r="D90" s="22" t="n">
        <v>111233.41</v>
      </c>
      <c r="E90" s="22" t="n">
        <v>62514.89</v>
      </c>
      <c r="F90" s="24" t="n">
        <v>271608.91</v>
      </c>
      <c r="G90" s="22" t="n">
        <v>394956.41</v>
      </c>
      <c r="H90" s="22" t="n">
        <v>179488.44</v>
      </c>
      <c r="I90" s="22" t="n">
        <v>268120.6</v>
      </c>
      <c r="J90" s="25" t="n">
        <v>273770.77</v>
      </c>
      <c r="K90" s="26" t="n">
        <v>301561.98</v>
      </c>
      <c r="L90" s="25" t="n">
        <v>312149.15</v>
      </c>
      <c r="M90" s="25" t="n">
        <v>337179.31</v>
      </c>
      <c r="N90" s="25" t="n">
        <v>299969.69</v>
      </c>
      <c r="O90" s="25" t="n">
        <v>225400.16</v>
      </c>
      <c r="P90" s="27"/>
      <c r="Q90" s="27"/>
    </row>
    <row r="91" customFormat="false" ht="12.75" hidden="false" customHeight="false" outlineLevel="0" collapsed="false">
      <c r="A91" s="21" t="s">
        <v>91</v>
      </c>
      <c r="B91" s="22" t="n">
        <v>16269.46</v>
      </c>
      <c r="C91" s="22" t="n">
        <v>115605.188688</v>
      </c>
      <c r="D91" s="22" t="n">
        <v>49621.35</v>
      </c>
      <c r="E91" s="22" t="n">
        <v>49861.03</v>
      </c>
      <c r="F91" s="24" t="n">
        <v>66667.65</v>
      </c>
      <c r="G91" s="22" t="n">
        <v>346099.55</v>
      </c>
      <c r="H91" s="22" t="n">
        <v>597727.71</v>
      </c>
      <c r="I91" s="22" t="n">
        <v>868361.78</v>
      </c>
      <c r="J91" s="25" t="n">
        <v>376112.31</v>
      </c>
      <c r="K91" s="26" t="n">
        <v>144885.79</v>
      </c>
      <c r="L91" s="25" t="n">
        <v>204479.01</v>
      </c>
      <c r="M91" s="25" t="n">
        <v>732382.97</v>
      </c>
      <c r="N91" s="25" t="n">
        <v>508035.41</v>
      </c>
      <c r="O91" s="25" t="n">
        <v>567988.53</v>
      </c>
      <c r="P91" s="27"/>
      <c r="Q91" s="27"/>
    </row>
    <row r="92" customFormat="false" ht="12.75" hidden="false" customHeight="false" outlineLevel="0" collapsed="false">
      <c r="A92" s="21" t="s">
        <v>92</v>
      </c>
      <c r="B92" s="22" t="n">
        <v>36124.79</v>
      </c>
      <c r="C92" s="22" t="n">
        <v>95730.598656</v>
      </c>
      <c r="D92" s="22" t="n">
        <v>29797.25</v>
      </c>
      <c r="E92" s="22" t="n">
        <v>80322.59</v>
      </c>
      <c r="F92" s="24" t="n">
        <v>555196.33</v>
      </c>
      <c r="G92" s="22" t="n">
        <v>407600.79</v>
      </c>
      <c r="H92" s="22" t="n">
        <v>199219.42</v>
      </c>
      <c r="I92" s="22" t="n">
        <v>148324.38</v>
      </c>
      <c r="J92" s="25" t="n">
        <v>162417.06</v>
      </c>
      <c r="K92" s="26" t="n">
        <v>199177.4</v>
      </c>
      <c r="L92" s="25" t="n">
        <v>162891.42</v>
      </c>
      <c r="M92" s="25" t="n">
        <v>150926.42</v>
      </c>
      <c r="N92" s="25" t="n">
        <v>127014.34</v>
      </c>
      <c r="O92" s="25" t="n">
        <v>137470.74</v>
      </c>
      <c r="P92" s="27"/>
      <c r="Q92" s="27"/>
    </row>
    <row r="93" customFormat="false" ht="12.75" hidden="false" customHeight="false" outlineLevel="0" collapsed="false">
      <c r="A93" s="21" t="s">
        <v>93</v>
      </c>
      <c r="B93" s="22" t="n">
        <v>133325.61</v>
      </c>
      <c r="C93" s="22" t="n">
        <v>195451.230126</v>
      </c>
      <c r="D93" s="22" t="n">
        <v>375024.49</v>
      </c>
      <c r="E93" s="22" t="n">
        <v>306485.83</v>
      </c>
      <c r="F93" s="24" t="n">
        <v>638802.55</v>
      </c>
      <c r="G93" s="22" t="n">
        <v>461040.67</v>
      </c>
      <c r="H93" s="22" t="n">
        <v>600130.53</v>
      </c>
      <c r="I93" s="22" t="n">
        <v>777472.51</v>
      </c>
      <c r="J93" s="25" t="n">
        <v>529997.89</v>
      </c>
      <c r="K93" s="26" t="n">
        <v>488562.52</v>
      </c>
      <c r="L93" s="25" t="n">
        <v>1030857.84</v>
      </c>
      <c r="M93" s="25" t="n">
        <v>1280272.15</v>
      </c>
      <c r="N93" s="25" t="n">
        <v>1131464.08</v>
      </c>
      <c r="O93" s="25" t="n">
        <v>861364.08</v>
      </c>
      <c r="P93" s="27"/>
      <c r="Q93" s="27"/>
    </row>
    <row r="94" customFormat="false" ht="12.75" hidden="false" customHeight="false" outlineLevel="0" collapsed="false">
      <c r="A94" s="21" t="s">
        <v>94</v>
      </c>
      <c r="B94" s="22" t="n">
        <v>11793.1</v>
      </c>
      <c r="C94" s="22" t="n">
        <v>135177.460976</v>
      </c>
      <c r="D94" s="22" t="n">
        <v>60350.75</v>
      </c>
      <c r="E94" s="22" t="n">
        <v>80890.44</v>
      </c>
      <c r="F94" s="24" t="n">
        <v>104714.3</v>
      </c>
      <c r="G94" s="22" t="n">
        <v>70708.69</v>
      </c>
      <c r="H94" s="22" t="n">
        <v>73521.76</v>
      </c>
      <c r="I94" s="22" t="n">
        <v>161703.47</v>
      </c>
      <c r="J94" s="25" t="n">
        <v>146207.64</v>
      </c>
      <c r="K94" s="26" t="n">
        <v>132554.14</v>
      </c>
      <c r="L94" s="25" t="n">
        <v>269238.56</v>
      </c>
      <c r="M94" s="25" t="n">
        <v>424298.09</v>
      </c>
      <c r="N94" s="25" t="n">
        <v>422521.34</v>
      </c>
      <c r="O94" s="25" t="n">
        <v>409811.52</v>
      </c>
      <c r="P94" s="27"/>
      <c r="Q94" s="27"/>
    </row>
    <row r="95" customFormat="false" ht="12.75" hidden="false" customHeight="false" outlineLevel="0" collapsed="false">
      <c r="A95" s="21" t="s">
        <v>95</v>
      </c>
      <c r="B95" s="22" t="n">
        <v>101172.22</v>
      </c>
      <c r="C95" s="22" t="n">
        <v>148559.39508</v>
      </c>
      <c r="D95" s="22" t="n">
        <v>85361.34</v>
      </c>
      <c r="E95" s="22" t="n">
        <v>81013.73</v>
      </c>
      <c r="F95" s="24" t="n">
        <v>462528.65</v>
      </c>
      <c r="G95" s="22" t="n">
        <v>75833.16</v>
      </c>
      <c r="H95" s="22" t="n">
        <v>172538.84</v>
      </c>
      <c r="I95" s="22" t="n">
        <v>274012.4</v>
      </c>
      <c r="J95" s="25" t="n">
        <v>285468.34</v>
      </c>
      <c r="K95" s="26" t="n">
        <v>336142.67</v>
      </c>
      <c r="L95" s="25" t="n">
        <v>270618.25</v>
      </c>
      <c r="M95" s="25" t="n">
        <v>264373.9</v>
      </c>
      <c r="N95" s="25" t="n">
        <v>528691.53</v>
      </c>
      <c r="O95" s="25" t="n">
        <v>697503.22</v>
      </c>
      <c r="P95" s="27"/>
      <c r="Q95" s="27"/>
    </row>
    <row r="96" customFormat="false" ht="12.75" hidden="false" customHeight="false" outlineLevel="0" collapsed="false">
      <c r="A96" s="21" t="s">
        <v>96</v>
      </c>
      <c r="B96" s="22" t="n">
        <v>295159.52</v>
      </c>
      <c r="C96" s="22" t="n">
        <v>505158.036796</v>
      </c>
      <c r="D96" s="22" t="n">
        <v>310643.6</v>
      </c>
      <c r="E96" s="22" t="n">
        <v>325799.14</v>
      </c>
      <c r="F96" s="24" t="n">
        <v>1289562.85</v>
      </c>
      <c r="G96" s="22" t="n">
        <v>979051.02</v>
      </c>
      <c r="H96" s="22" t="n">
        <v>917639.8</v>
      </c>
      <c r="I96" s="22" t="n">
        <v>455640.56</v>
      </c>
      <c r="J96" s="25" t="n">
        <v>410591.57</v>
      </c>
      <c r="K96" s="26" t="n">
        <v>340129.98</v>
      </c>
      <c r="L96" s="25" t="n">
        <v>341583.07</v>
      </c>
      <c r="M96" s="25" t="n">
        <v>390002.79</v>
      </c>
      <c r="N96" s="25" t="n">
        <v>595836.64</v>
      </c>
      <c r="O96" s="25" t="n">
        <v>743087.11</v>
      </c>
      <c r="P96" s="27"/>
      <c r="Q96" s="27"/>
    </row>
    <row r="97" customFormat="false" ht="12.75" hidden="false" customHeight="false" outlineLevel="0" collapsed="false">
      <c r="A97" s="21" t="s">
        <v>97</v>
      </c>
      <c r="B97" s="22" t="n">
        <v>218515.37</v>
      </c>
      <c r="C97" s="22" t="n">
        <v>236139.440574</v>
      </c>
      <c r="D97" s="22" t="n">
        <v>380028.3</v>
      </c>
      <c r="E97" s="22" t="n">
        <v>234959.03</v>
      </c>
      <c r="F97" s="24" t="s">
        <v>12</v>
      </c>
      <c r="G97" s="22" t="n">
        <v>274695.99</v>
      </c>
      <c r="H97" s="22" t="n">
        <v>349829.08</v>
      </c>
      <c r="I97" s="22" t="n">
        <v>420455.44</v>
      </c>
      <c r="J97" s="25" t="n">
        <v>277121.58</v>
      </c>
      <c r="K97" s="26" t="n">
        <v>652209.37</v>
      </c>
      <c r="L97" s="25" t="n">
        <v>223269.55</v>
      </c>
      <c r="M97" s="25" t="n">
        <v>385714.39</v>
      </c>
      <c r="N97" s="25" t="n">
        <v>636652.37</v>
      </c>
      <c r="O97" s="25" t="n">
        <v>526609.64</v>
      </c>
      <c r="P97" s="27"/>
      <c r="Q97" s="27"/>
    </row>
    <row r="98" customFormat="false" ht="12.75" hidden="false" customHeight="false" outlineLevel="0" collapsed="false">
      <c r="A98" s="21" t="s">
        <v>98</v>
      </c>
      <c r="B98" s="22" t="n">
        <v>10076.98</v>
      </c>
      <c r="C98" s="22" t="n">
        <v>16227.781273</v>
      </c>
      <c r="D98" s="22" t="n">
        <v>22456.6</v>
      </c>
      <c r="E98" s="22" t="n">
        <v>15033.04</v>
      </c>
      <c r="F98" s="24" t="n">
        <v>26223.01</v>
      </c>
      <c r="G98" s="22" t="n">
        <v>67894.59</v>
      </c>
      <c r="H98" s="22" t="n">
        <v>41841.25</v>
      </c>
      <c r="I98" s="22" t="n">
        <v>34599.14</v>
      </c>
      <c r="J98" s="25" t="n">
        <v>27267.37</v>
      </c>
      <c r="K98" s="26" t="n">
        <v>25095.54</v>
      </c>
      <c r="L98" s="25" t="n">
        <v>42795.65</v>
      </c>
      <c r="M98" s="25" t="n">
        <v>90277.97</v>
      </c>
      <c r="N98" s="25" t="n">
        <v>293933.45</v>
      </c>
      <c r="O98" s="25" t="n">
        <v>328932.42</v>
      </c>
      <c r="P98" s="27"/>
      <c r="Q98" s="27"/>
    </row>
    <row r="99" customFormat="false" ht="12.75" hidden="false" customHeight="false" outlineLevel="0" collapsed="false">
      <c r="A99" s="21" t="s">
        <v>99</v>
      </c>
      <c r="B99" s="22" t="n">
        <v>104247.86</v>
      </c>
      <c r="C99" s="22" t="n">
        <v>765666.93318</v>
      </c>
      <c r="D99" s="22" t="n">
        <v>1284301.7</v>
      </c>
      <c r="E99" s="22" t="n">
        <v>1192542.59</v>
      </c>
      <c r="F99" s="24" t="n">
        <v>531033.73</v>
      </c>
      <c r="G99" s="22" t="n">
        <v>271465.93</v>
      </c>
      <c r="H99" s="22" t="n">
        <v>306680.58</v>
      </c>
      <c r="I99" s="22" t="n">
        <v>1318242.65</v>
      </c>
      <c r="J99" s="25" t="n">
        <v>2729642.07</v>
      </c>
      <c r="K99" s="26" t="n">
        <v>682180.8</v>
      </c>
      <c r="L99" s="25" t="n">
        <v>142883.56</v>
      </c>
      <c r="M99" s="25" t="n">
        <v>1444516.28</v>
      </c>
      <c r="N99" s="25" t="n">
        <v>1712917.63</v>
      </c>
      <c r="O99" s="25" t="n">
        <v>1761731.06</v>
      </c>
      <c r="P99" s="27"/>
      <c r="Q99" s="27"/>
    </row>
    <row r="100" customFormat="false" ht="12.75" hidden="false" customHeight="false" outlineLevel="0" collapsed="false">
      <c r="A100" s="21" t="s">
        <v>100</v>
      </c>
      <c r="B100" s="22" t="n">
        <v>62723</v>
      </c>
      <c r="C100" s="22" t="n">
        <v>38043.234125</v>
      </c>
      <c r="D100" s="22" t="n">
        <v>103967.57</v>
      </c>
      <c r="E100" s="22" t="n">
        <v>134129.94</v>
      </c>
      <c r="F100" s="24" t="n">
        <v>272591.58</v>
      </c>
      <c r="G100" s="22" t="n">
        <v>202682.48</v>
      </c>
      <c r="H100" s="22" t="n">
        <v>326924.4</v>
      </c>
      <c r="I100" s="22" t="n">
        <v>223165.06</v>
      </c>
      <c r="J100" s="25" t="n">
        <v>47363.74</v>
      </c>
      <c r="K100" s="26" t="n">
        <v>166139.88</v>
      </c>
      <c r="L100" s="25" t="n">
        <v>238396.26</v>
      </c>
      <c r="M100" s="25" t="n">
        <v>98127.79</v>
      </c>
      <c r="N100" s="25" t="n">
        <v>166747.74</v>
      </c>
      <c r="O100" s="25" t="n">
        <v>313035</v>
      </c>
      <c r="P100" s="27"/>
      <c r="Q100" s="27"/>
    </row>
    <row r="101" customFormat="false" ht="12.75" hidden="false" customHeight="false" outlineLevel="0" collapsed="false">
      <c r="A101" s="21" t="s">
        <v>101</v>
      </c>
      <c r="B101" s="22" t="n">
        <v>117425.65</v>
      </c>
      <c r="C101" s="22" t="n">
        <v>251621.499492</v>
      </c>
      <c r="D101" s="22" t="n">
        <v>124551.91</v>
      </c>
      <c r="E101" s="22" t="n">
        <v>67084.99</v>
      </c>
      <c r="F101" s="24" t="n">
        <v>137448.81</v>
      </c>
      <c r="G101" s="22" t="n">
        <v>62003.34</v>
      </c>
      <c r="H101" s="22" t="n">
        <v>79175.6</v>
      </c>
      <c r="I101" s="22" t="n">
        <v>90881.25</v>
      </c>
      <c r="J101" s="25" t="n">
        <v>218894.02</v>
      </c>
      <c r="K101" s="26" t="n">
        <v>198860.29</v>
      </c>
      <c r="L101" s="31" t="s">
        <v>8</v>
      </c>
      <c r="M101" s="25" t="n">
        <v>52664.86</v>
      </c>
      <c r="N101" s="25" t="n">
        <v>133127.53</v>
      </c>
      <c r="O101" s="25" t="n">
        <v>418505.86</v>
      </c>
      <c r="P101" s="27"/>
      <c r="Q101" s="27"/>
    </row>
    <row r="102" customFormat="false" ht="12.75" hidden="false" customHeight="false" outlineLevel="0" collapsed="false">
      <c r="A102" s="21" t="s">
        <v>102</v>
      </c>
      <c r="B102" s="22" t="n">
        <v>33571.05</v>
      </c>
      <c r="C102" s="22" t="n">
        <v>80386.786168</v>
      </c>
      <c r="D102" s="22" t="n">
        <v>30978.87</v>
      </c>
      <c r="E102" s="22" t="n">
        <v>35410.54</v>
      </c>
      <c r="F102" s="24" t="n">
        <v>100359.33</v>
      </c>
      <c r="G102" s="22" t="n">
        <v>44538.97</v>
      </c>
      <c r="H102" s="22" t="n">
        <v>107042.23</v>
      </c>
      <c r="I102" s="22" t="n">
        <v>138847.14</v>
      </c>
      <c r="J102" s="25" t="n">
        <v>95432.65</v>
      </c>
      <c r="K102" s="26" t="n">
        <v>144123.77</v>
      </c>
      <c r="L102" s="25" t="n">
        <v>103779.52</v>
      </c>
      <c r="M102" s="25" t="n">
        <v>243874.01</v>
      </c>
      <c r="N102" s="25" t="n">
        <v>485929.52</v>
      </c>
      <c r="O102" s="25" t="n">
        <v>332958.02</v>
      </c>
      <c r="P102" s="27"/>
      <c r="Q102" s="27"/>
    </row>
    <row r="103" customFormat="false" ht="12.75" hidden="false" customHeight="false" outlineLevel="0" collapsed="false">
      <c r="A103" s="21" t="s">
        <v>103</v>
      </c>
      <c r="B103" s="22" t="n">
        <v>66087.24</v>
      </c>
      <c r="C103" s="22" t="n">
        <v>180547.40248</v>
      </c>
      <c r="D103" s="22" t="n">
        <v>96723.81</v>
      </c>
      <c r="E103" s="22" t="n">
        <v>184653.51</v>
      </c>
      <c r="F103" s="24" t="n">
        <v>150225.98</v>
      </c>
      <c r="G103" s="22" t="n">
        <v>574796.24</v>
      </c>
      <c r="H103" s="22" t="n">
        <v>483578.3</v>
      </c>
      <c r="I103" s="22" t="n">
        <v>151905.62</v>
      </c>
      <c r="J103" s="25" t="n">
        <v>132065.55</v>
      </c>
      <c r="K103" s="26" t="n">
        <v>53981.01</v>
      </c>
      <c r="L103" s="25" t="n">
        <v>182060.72</v>
      </c>
      <c r="M103" s="25" t="n">
        <v>172002.39</v>
      </c>
      <c r="N103" s="25" t="n">
        <v>187966.78</v>
      </c>
      <c r="O103" s="25" t="n">
        <v>230090.16</v>
      </c>
      <c r="P103" s="27"/>
      <c r="Q103" s="27"/>
    </row>
    <row r="104" customFormat="false" ht="12.75" hidden="false" customHeight="false" outlineLevel="0" collapsed="false">
      <c r="A104" s="21" t="s">
        <v>104</v>
      </c>
      <c r="B104" s="22" t="n">
        <v>48956.64</v>
      </c>
      <c r="C104" s="22" t="n">
        <v>155651.158798</v>
      </c>
      <c r="D104" s="22" t="n">
        <v>336175.4</v>
      </c>
      <c r="E104" s="22" t="n">
        <v>46480.93</v>
      </c>
      <c r="F104" s="24" t="n">
        <v>183666.57</v>
      </c>
      <c r="G104" s="22" t="n">
        <v>57155.08</v>
      </c>
      <c r="H104" s="22" t="n">
        <v>63791.28</v>
      </c>
      <c r="I104" s="22" t="n">
        <v>84576.9</v>
      </c>
      <c r="J104" s="25" t="n">
        <v>113848.52</v>
      </c>
      <c r="K104" s="26" t="n">
        <v>72688.5</v>
      </c>
      <c r="L104" s="25" t="n">
        <v>129510.78</v>
      </c>
      <c r="M104" s="25" t="n">
        <v>132791.01</v>
      </c>
      <c r="N104" s="25" t="n">
        <v>421847.39</v>
      </c>
      <c r="O104" s="25" t="n">
        <v>565898.08</v>
      </c>
      <c r="P104" s="27"/>
      <c r="Q104" s="27"/>
    </row>
    <row r="105" customFormat="false" ht="12.75" hidden="false" customHeight="false" outlineLevel="0" collapsed="false">
      <c r="A105" s="21" t="s">
        <v>105</v>
      </c>
      <c r="B105" s="22" t="n">
        <v>244098.43</v>
      </c>
      <c r="C105" s="22" t="n">
        <v>115779.628503</v>
      </c>
      <c r="D105" s="22" t="n">
        <v>364653.06</v>
      </c>
      <c r="E105" s="22" t="n">
        <v>405907.41</v>
      </c>
      <c r="F105" s="24" t="n">
        <v>914448.02</v>
      </c>
      <c r="G105" s="22" t="n">
        <v>940860.79</v>
      </c>
      <c r="H105" s="22" t="n">
        <v>1037204.4</v>
      </c>
      <c r="I105" s="22" t="n">
        <v>944366.49</v>
      </c>
      <c r="J105" s="25" t="n">
        <v>358243.17</v>
      </c>
      <c r="K105" s="26" t="n">
        <v>197476.75</v>
      </c>
      <c r="L105" s="25" t="n">
        <v>195552.77</v>
      </c>
      <c r="M105" s="25" t="n">
        <v>439409.3</v>
      </c>
      <c r="N105" s="25" t="n">
        <v>499305.33</v>
      </c>
      <c r="O105" s="25" t="n">
        <v>706562.55</v>
      </c>
      <c r="P105" s="27"/>
      <c r="Q105" s="27"/>
    </row>
    <row r="106" customFormat="false" ht="12.75" hidden="false" customHeight="false" outlineLevel="0" collapsed="false">
      <c r="A106" s="21" t="s">
        <v>106</v>
      </c>
      <c r="B106" s="22" t="n">
        <v>76476.85</v>
      </c>
      <c r="C106" s="22" t="n">
        <v>143723.468672</v>
      </c>
      <c r="D106" s="22" t="n">
        <v>221976.66</v>
      </c>
      <c r="E106" s="22" t="n">
        <v>146096.13</v>
      </c>
      <c r="F106" s="24" t="n">
        <v>289706.17</v>
      </c>
      <c r="G106" s="22" t="n">
        <v>217099.61</v>
      </c>
      <c r="H106" s="22" t="n">
        <v>332081.2</v>
      </c>
      <c r="I106" s="28" t="n">
        <v>514191.51</v>
      </c>
      <c r="J106" s="25" t="n">
        <v>724653.68</v>
      </c>
      <c r="K106" s="26" t="n">
        <v>580451.92</v>
      </c>
      <c r="L106" s="25" t="n">
        <v>461545.68</v>
      </c>
      <c r="M106" s="25" t="n">
        <v>244620.41</v>
      </c>
      <c r="N106" s="25" t="n">
        <v>761662.74</v>
      </c>
      <c r="O106" s="25" t="n">
        <v>736496.84</v>
      </c>
      <c r="P106" s="27"/>
      <c r="Q106" s="27"/>
    </row>
    <row r="107" customFormat="false" ht="12.75" hidden="false" customHeight="false" outlineLevel="0" collapsed="false">
      <c r="A107" s="21" t="s">
        <v>107</v>
      </c>
      <c r="B107" s="22" t="n">
        <v>114025.11</v>
      </c>
      <c r="C107" s="22" t="n">
        <v>60398.788229</v>
      </c>
      <c r="D107" s="22" t="n">
        <v>170682.76</v>
      </c>
      <c r="E107" s="28" t="n">
        <v>302436.33</v>
      </c>
      <c r="F107" s="24" t="n">
        <v>208166.3</v>
      </c>
      <c r="G107" s="28" t="n">
        <v>237261.94</v>
      </c>
      <c r="H107" s="29" t="s">
        <v>8</v>
      </c>
      <c r="I107" s="22" t="n">
        <v>287943.17</v>
      </c>
      <c r="J107" s="25" t="n">
        <v>531728.49</v>
      </c>
      <c r="K107" s="26" t="n">
        <v>545817.06</v>
      </c>
      <c r="L107" s="31" t="s">
        <v>8</v>
      </c>
      <c r="M107" s="25" t="n">
        <v>568226.19</v>
      </c>
      <c r="N107" s="25" t="n">
        <v>456669.54</v>
      </c>
      <c r="O107" s="25" t="n">
        <v>255252.39</v>
      </c>
      <c r="P107" s="27"/>
      <c r="Q107" s="27"/>
    </row>
    <row r="108" customFormat="false" ht="12.75" hidden="false" customHeight="false" outlineLevel="0" collapsed="false">
      <c r="A108" s="21" t="s">
        <v>108</v>
      </c>
      <c r="B108" s="22" t="n">
        <v>118389.7</v>
      </c>
      <c r="C108" s="22" t="n">
        <v>122147.132652</v>
      </c>
      <c r="D108" s="22" t="n">
        <v>378782.24</v>
      </c>
      <c r="E108" s="22" t="n">
        <v>99144.01</v>
      </c>
      <c r="F108" s="24" t="n">
        <v>90748.62</v>
      </c>
      <c r="G108" s="22" t="s">
        <v>12</v>
      </c>
      <c r="H108" s="22" t="s">
        <v>12</v>
      </c>
      <c r="I108" s="22" t="s">
        <v>12</v>
      </c>
      <c r="J108" s="25" t="n">
        <v>113290.66</v>
      </c>
      <c r="K108" s="26" t="n">
        <v>63544.85</v>
      </c>
      <c r="L108" s="25" t="n">
        <v>157274.75</v>
      </c>
      <c r="M108" s="25" t="n">
        <v>152824.35</v>
      </c>
      <c r="N108" s="25" t="n">
        <v>431328.85</v>
      </c>
      <c r="O108" s="25" t="n">
        <v>144734.5</v>
      </c>
      <c r="P108" s="27"/>
      <c r="Q108" s="27"/>
    </row>
    <row r="109" customFormat="false" ht="12.75" hidden="false" customHeight="false" outlineLevel="0" collapsed="false">
      <c r="A109" s="21" t="s">
        <v>109</v>
      </c>
      <c r="B109" s="22" t="n">
        <v>143055.24</v>
      </c>
      <c r="C109" s="22" t="n">
        <v>146123.91</v>
      </c>
      <c r="D109" s="22" t="n">
        <v>73148.76</v>
      </c>
      <c r="E109" s="22" t="n">
        <v>265925.89</v>
      </c>
      <c r="F109" s="24" t="n">
        <v>1522640.37</v>
      </c>
      <c r="G109" s="22" t="n">
        <v>2622433.2</v>
      </c>
      <c r="H109" s="22" t="n">
        <v>3070220.19</v>
      </c>
      <c r="I109" s="22" t="n">
        <v>685971.31</v>
      </c>
      <c r="J109" s="25" t="n">
        <v>3344338.32</v>
      </c>
      <c r="K109" s="26" t="n">
        <v>2960034.69</v>
      </c>
      <c r="L109" s="25" t="n">
        <v>3188988.81</v>
      </c>
      <c r="M109" s="25" t="n">
        <v>2422957.66</v>
      </c>
      <c r="N109" s="25" t="n">
        <v>2471548.14</v>
      </c>
      <c r="O109" s="25" t="n">
        <v>2692008.16</v>
      </c>
      <c r="P109" s="27"/>
      <c r="Q109" s="27"/>
    </row>
    <row r="110" customFormat="false" ht="12.75" hidden="false" customHeight="false" outlineLevel="0" collapsed="false">
      <c r="A110" s="21" t="s">
        <v>110</v>
      </c>
      <c r="B110" s="22" t="n">
        <v>94316.88</v>
      </c>
      <c r="C110" s="22" t="n">
        <v>29140.65296</v>
      </c>
      <c r="D110" s="22" t="n">
        <v>320264.24</v>
      </c>
      <c r="E110" s="22" t="n">
        <v>126191.29</v>
      </c>
      <c r="F110" s="24" t="n">
        <v>267826.12</v>
      </c>
      <c r="G110" s="22" t="n">
        <v>312631.4</v>
      </c>
      <c r="H110" s="22" t="n">
        <v>283958.68</v>
      </c>
      <c r="I110" s="22" t="n">
        <v>409303.73</v>
      </c>
      <c r="J110" s="25" t="n">
        <v>625710.73</v>
      </c>
      <c r="K110" s="26" t="n">
        <v>509235.57</v>
      </c>
      <c r="L110" s="25" t="n">
        <v>441618.59</v>
      </c>
      <c r="M110" s="25" t="n">
        <v>736124.36</v>
      </c>
      <c r="N110" s="25" t="n">
        <v>357029.99</v>
      </c>
      <c r="O110" s="25" t="n">
        <v>412642.13</v>
      </c>
      <c r="P110" s="27"/>
      <c r="Q110" s="27"/>
    </row>
    <row r="111" customFormat="false" ht="12.75" hidden="false" customHeight="false" outlineLevel="0" collapsed="false">
      <c r="A111" s="21" t="s">
        <v>111</v>
      </c>
      <c r="B111" s="22" t="n">
        <v>31588.61</v>
      </c>
      <c r="C111" s="22" t="n">
        <v>270944.284204</v>
      </c>
      <c r="D111" s="22" t="n">
        <v>79556.38</v>
      </c>
      <c r="E111" s="22" t="n">
        <v>76146.15</v>
      </c>
      <c r="F111" s="24" t="n">
        <v>54354.44</v>
      </c>
      <c r="G111" s="22" t="n">
        <v>130523.57</v>
      </c>
      <c r="H111" s="22" t="n">
        <v>155563.57</v>
      </c>
      <c r="I111" s="22" t="n">
        <v>221666.81</v>
      </c>
      <c r="J111" s="25" t="n">
        <v>130913.44</v>
      </c>
      <c r="K111" s="26" t="n">
        <v>135691</v>
      </c>
      <c r="L111" s="25" t="n">
        <v>157963.9</v>
      </c>
      <c r="M111" s="25" t="n">
        <v>288299.19</v>
      </c>
      <c r="N111" s="25" t="n">
        <v>593499.62</v>
      </c>
      <c r="O111" s="25" t="n">
        <v>682463.48</v>
      </c>
      <c r="P111" s="27"/>
      <c r="Q111" s="27"/>
    </row>
    <row r="112" customFormat="false" ht="12.75" hidden="false" customHeight="false" outlineLevel="0" collapsed="false">
      <c r="A112" s="21" t="s">
        <v>112</v>
      </c>
      <c r="B112" s="22" t="n">
        <v>56566.19</v>
      </c>
      <c r="C112" s="22" t="n">
        <v>147675.398882</v>
      </c>
      <c r="D112" s="22" t="n">
        <v>147923.56</v>
      </c>
      <c r="E112" s="22" t="n">
        <v>303559.37</v>
      </c>
      <c r="F112" s="24" t="n">
        <v>729785.36</v>
      </c>
      <c r="G112" s="22" t="n">
        <v>339349.73</v>
      </c>
      <c r="H112" s="22" t="n">
        <v>360073.89</v>
      </c>
      <c r="I112" s="22" t="n">
        <v>408458.27</v>
      </c>
      <c r="J112" s="25" t="n">
        <v>330858.98</v>
      </c>
      <c r="K112" s="26" t="n">
        <v>270859.16</v>
      </c>
      <c r="L112" s="25" t="n">
        <v>424322.12</v>
      </c>
      <c r="M112" s="25" t="s">
        <v>8</v>
      </c>
      <c r="N112" s="25" t="n">
        <v>314824.52</v>
      </c>
      <c r="O112" s="25" t="n">
        <v>407744.62</v>
      </c>
      <c r="P112" s="27"/>
      <c r="Q112" s="27"/>
    </row>
    <row r="113" customFormat="false" ht="12.75" hidden="false" customHeight="false" outlineLevel="0" collapsed="false">
      <c r="A113" s="21" t="s">
        <v>113</v>
      </c>
      <c r="B113" s="22" t="n">
        <v>28805.48</v>
      </c>
      <c r="C113" s="33" t="s">
        <v>8</v>
      </c>
      <c r="D113" s="22" t="n">
        <v>66044.31</v>
      </c>
      <c r="E113" s="22" t="n">
        <v>39918.54</v>
      </c>
      <c r="F113" s="24" t="n">
        <v>98617.7</v>
      </c>
      <c r="G113" s="22" t="n">
        <v>41659.01</v>
      </c>
      <c r="H113" s="22" t="n">
        <v>123844.94</v>
      </c>
      <c r="I113" s="22" t="n">
        <v>155429.47</v>
      </c>
      <c r="J113" s="25" t="n">
        <v>57782.28</v>
      </c>
      <c r="K113" s="26" t="n">
        <v>112886.81</v>
      </c>
      <c r="L113" s="25" t="n">
        <v>627970.74</v>
      </c>
      <c r="M113" s="25" t="n">
        <v>248564.88</v>
      </c>
      <c r="N113" s="25" t="n">
        <v>357659.86</v>
      </c>
      <c r="O113" s="25" t="n">
        <v>259132.67</v>
      </c>
      <c r="P113" s="27"/>
      <c r="Q113" s="27"/>
    </row>
    <row r="114" customFormat="false" ht="12.75" hidden="false" customHeight="false" outlineLevel="0" collapsed="false">
      <c r="A114" s="21" t="s">
        <v>114</v>
      </c>
      <c r="B114" s="22" t="n">
        <v>14278.88</v>
      </c>
      <c r="C114" s="22" t="n">
        <v>372327.667866</v>
      </c>
      <c r="D114" s="22" t="n">
        <v>27815.32</v>
      </c>
      <c r="E114" s="22" t="n">
        <v>35260.91</v>
      </c>
      <c r="F114" s="24" t="n">
        <v>40543.7</v>
      </c>
      <c r="G114" s="22" t="n">
        <v>555703.18</v>
      </c>
      <c r="H114" s="22" t="n">
        <v>402161.39</v>
      </c>
      <c r="I114" s="22" t="n">
        <v>128247.02</v>
      </c>
      <c r="J114" s="25" t="n">
        <v>440422.93</v>
      </c>
      <c r="K114" s="26" t="n">
        <v>66722.76</v>
      </c>
      <c r="L114" s="31" t="s">
        <v>8</v>
      </c>
      <c r="M114" s="25" t="n">
        <v>448693.84</v>
      </c>
      <c r="N114" s="25" t="n">
        <v>556734.48</v>
      </c>
      <c r="O114" s="25" t="n">
        <v>708064.1</v>
      </c>
      <c r="P114" s="27"/>
      <c r="Q114" s="27"/>
    </row>
    <row r="115" customFormat="false" ht="12.75" hidden="false" customHeight="false" outlineLevel="0" collapsed="false">
      <c r="A115" s="21" t="s">
        <v>115</v>
      </c>
      <c r="B115" s="22" t="n">
        <v>44478.68</v>
      </c>
      <c r="C115" s="22" t="n">
        <v>12116.183959</v>
      </c>
      <c r="D115" s="22" t="n">
        <v>180117.35</v>
      </c>
      <c r="E115" s="22" t="n">
        <v>69664.5</v>
      </c>
      <c r="F115" s="24" t="n">
        <v>292961.22</v>
      </c>
      <c r="G115" s="22" t="n">
        <v>399046.7</v>
      </c>
      <c r="H115" s="22" t="n">
        <v>165799.11</v>
      </c>
      <c r="I115" s="22" t="n">
        <v>180027.2</v>
      </c>
      <c r="J115" s="25" t="n">
        <v>104458.65</v>
      </c>
      <c r="K115" s="26" t="n">
        <v>110893.32</v>
      </c>
      <c r="L115" s="25" t="n">
        <v>103294.48</v>
      </c>
      <c r="M115" s="25" t="n">
        <v>132910.13</v>
      </c>
      <c r="N115" s="25" t="n">
        <v>100855.55</v>
      </c>
      <c r="O115" s="25" t="n">
        <v>78676.85</v>
      </c>
      <c r="P115" s="27"/>
      <c r="Q115" s="27"/>
    </row>
    <row r="116" customFormat="false" ht="12.75" hidden="false" customHeight="false" outlineLevel="0" collapsed="false">
      <c r="A116" s="21" t="s">
        <v>116</v>
      </c>
      <c r="B116" s="22" t="n">
        <v>213303.95</v>
      </c>
      <c r="C116" s="22" t="n">
        <v>243889.887506</v>
      </c>
      <c r="D116" s="22" t="n">
        <v>455113.38</v>
      </c>
      <c r="E116" s="22" t="n">
        <v>147790.66</v>
      </c>
      <c r="F116" s="24" t="n">
        <v>252543.98</v>
      </c>
      <c r="G116" s="22" t="n">
        <v>179448.29</v>
      </c>
      <c r="H116" s="22" t="n">
        <v>294836.51</v>
      </c>
      <c r="I116" s="22" t="n">
        <v>246630.97</v>
      </c>
      <c r="J116" s="25" t="n">
        <v>422854.42</v>
      </c>
      <c r="K116" s="26" t="n">
        <v>345240.19</v>
      </c>
      <c r="L116" s="25" t="n">
        <v>350759.23</v>
      </c>
      <c r="M116" s="25" t="n">
        <v>202519.09</v>
      </c>
      <c r="N116" s="25" t="n">
        <v>295587.54</v>
      </c>
      <c r="O116" s="25" t="n">
        <v>519710.6</v>
      </c>
      <c r="P116" s="27"/>
      <c r="Q116" s="27"/>
    </row>
    <row r="117" customFormat="false" ht="12.75" hidden="false" customHeight="false" outlineLevel="0" collapsed="false">
      <c r="A117" s="21" t="s">
        <v>117</v>
      </c>
      <c r="B117" s="22" t="n">
        <v>89859.62</v>
      </c>
      <c r="C117" s="22" t="n">
        <v>172667.431208</v>
      </c>
      <c r="D117" s="22" t="n">
        <v>109361.21</v>
      </c>
      <c r="E117" s="22" t="n">
        <v>110761.29</v>
      </c>
      <c r="F117" s="24" t="n">
        <v>451645.48</v>
      </c>
      <c r="G117" s="22" t="n">
        <v>289178.64</v>
      </c>
      <c r="H117" s="22" t="n">
        <v>384165.27</v>
      </c>
      <c r="I117" s="22" t="n">
        <v>749948.84</v>
      </c>
      <c r="J117" s="25" t="n">
        <v>1146810.85</v>
      </c>
      <c r="K117" s="26" t="n">
        <v>1186028.51</v>
      </c>
      <c r="L117" s="25" t="n">
        <v>996090.86</v>
      </c>
      <c r="M117" s="25" t="n">
        <v>999447.06</v>
      </c>
      <c r="N117" s="25" t="n">
        <v>1107814.1</v>
      </c>
      <c r="O117" s="25" t="n">
        <v>989587.93</v>
      </c>
      <c r="P117" s="27"/>
      <c r="Q117" s="27"/>
    </row>
    <row r="118" customFormat="false" ht="12.75" hidden="false" customHeight="false" outlineLevel="0" collapsed="false">
      <c r="A118" s="21" t="s">
        <v>118</v>
      </c>
      <c r="B118" s="22" t="n">
        <v>272469.27</v>
      </c>
      <c r="C118" s="22" t="n">
        <v>270388.78958</v>
      </c>
      <c r="D118" s="22" t="n">
        <v>243888.02</v>
      </c>
      <c r="E118" s="22" t="n">
        <v>216088.99</v>
      </c>
      <c r="F118" s="24" t="n">
        <v>193083.95</v>
      </c>
      <c r="G118" s="22" t="n">
        <v>299462.08</v>
      </c>
      <c r="H118" s="22" t="n">
        <v>285164.92</v>
      </c>
      <c r="I118" s="22" t="n">
        <v>388373.8</v>
      </c>
      <c r="J118" s="25" t="n">
        <v>320720.02</v>
      </c>
      <c r="K118" s="26" t="n">
        <v>377090.15</v>
      </c>
      <c r="L118" s="25" t="n">
        <v>486971.31</v>
      </c>
      <c r="M118" s="25" t="n">
        <v>538700.73</v>
      </c>
      <c r="N118" s="25" t="n">
        <v>1666271.86</v>
      </c>
      <c r="O118" s="25" t="n">
        <v>2676970.17</v>
      </c>
      <c r="P118" s="27"/>
      <c r="Q118" s="27"/>
    </row>
    <row r="119" customFormat="false" ht="12.75" hidden="false" customHeight="false" outlineLevel="0" collapsed="false">
      <c r="A119" s="21" t="s">
        <v>119</v>
      </c>
      <c r="B119" s="22" t="n">
        <v>13175.8</v>
      </c>
      <c r="C119" s="22" t="n">
        <v>28877.74581</v>
      </c>
      <c r="D119" s="22" t="n">
        <v>18882.67</v>
      </c>
      <c r="E119" s="22" t="n">
        <v>23553.81</v>
      </c>
      <c r="F119" s="24" t="n">
        <v>24473.97</v>
      </c>
      <c r="G119" s="22" t="n">
        <v>36051.72</v>
      </c>
      <c r="H119" s="22" t="n">
        <v>49622.85</v>
      </c>
      <c r="I119" s="22" t="n">
        <v>48026.84</v>
      </c>
      <c r="J119" s="25" t="n">
        <v>64286.04</v>
      </c>
      <c r="K119" s="26" t="n">
        <v>48539.44</v>
      </c>
      <c r="L119" s="25" t="n">
        <v>88786.89</v>
      </c>
      <c r="M119" s="25" t="n">
        <v>190159.54</v>
      </c>
      <c r="N119" s="25" t="n">
        <v>450341.46</v>
      </c>
      <c r="O119" s="25" t="n">
        <v>425332.02</v>
      </c>
      <c r="P119" s="27"/>
      <c r="Q119" s="27"/>
    </row>
    <row r="120" customFormat="false" ht="12.75" hidden="false" customHeight="false" outlineLevel="0" collapsed="false">
      <c r="A120" s="21" t="s">
        <v>120</v>
      </c>
      <c r="B120" s="22" t="n">
        <v>40597.73</v>
      </c>
      <c r="C120" s="22" t="n">
        <v>17952.801741</v>
      </c>
      <c r="D120" s="22" t="n">
        <v>118301.68</v>
      </c>
      <c r="E120" s="22" t="n">
        <v>80213.74</v>
      </c>
      <c r="F120" s="24" t="n">
        <v>202590.42</v>
      </c>
      <c r="G120" s="22" t="n">
        <v>130709.46</v>
      </c>
      <c r="H120" s="22" t="n">
        <v>249733.28</v>
      </c>
      <c r="I120" s="22" t="n">
        <v>126304.27</v>
      </c>
      <c r="J120" s="25" t="n">
        <v>243031.95</v>
      </c>
      <c r="K120" s="26" t="n">
        <v>168150.72</v>
      </c>
      <c r="L120" s="25" t="n">
        <v>256852.58</v>
      </c>
      <c r="M120" s="25" t="n">
        <v>185241.09</v>
      </c>
      <c r="N120" s="25" t="n">
        <v>791774.82</v>
      </c>
      <c r="O120" s="25" t="n">
        <v>992954.24</v>
      </c>
      <c r="P120" s="27"/>
      <c r="Q120" s="27"/>
    </row>
    <row r="121" customFormat="false" ht="12.75" hidden="false" customHeight="false" outlineLevel="0" collapsed="false">
      <c r="A121" s="21" t="s">
        <v>121</v>
      </c>
      <c r="B121" s="22" t="n">
        <v>84967.18</v>
      </c>
      <c r="C121" s="22" t="n">
        <v>140359.092757</v>
      </c>
      <c r="D121" s="22" t="n">
        <v>199860.41</v>
      </c>
      <c r="E121" s="22" t="n">
        <v>173730.76</v>
      </c>
      <c r="F121" s="24" t="n">
        <v>400614.12</v>
      </c>
      <c r="G121" s="22" t="n">
        <v>83245.15</v>
      </c>
      <c r="H121" s="22" t="n">
        <v>33172.07</v>
      </c>
      <c r="I121" s="22" t="n">
        <v>69310.13</v>
      </c>
      <c r="J121" s="25" t="n">
        <v>301692.44</v>
      </c>
      <c r="K121" s="26" t="n">
        <v>331185.62</v>
      </c>
      <c r="L121" s="25" t="n">
        <v>315311.42</v>
      </c>
      <c r="M121" s="25" t="n">
        <v>648217.65</v>
      </c>
      <c r="N121" s="25" t="n">
        <v>643772.71</v>
      </c>
      <c r="O121" s="25" t="n">
        <v>684874.47</v>
      </c>
      <c r="P121" s="27"/>
      <c r="Q121" s="27"/>
    </row>
    <row r="122" customFormat="false" ht="12.75" hidden="false" customHeight="false" outlineLevel="0" collapsed="false">
      <c r="A122" s="21" t="s">
        <v>122</v>
      </c>
      <c r="B122" s="22" t="n">
        <v>59084.14</v>
      </c>
      <c r="C122" s="22" t="n">
        <v>79034.891604</v>
      </c>
      <c r="D122" s="22" t="n">
        <v>127812.96</v>
      </c>
      <c r="E122" s="22" t="n">
        <v>108164.59</v>
      </c>
      <c r="F122" s="24" t="n">
        <v>209037.6</v>
      </c>
      <c r="G122" s="22" t="s">
        <v>12</v>
      </c>
      <c r="H122" s="22" t="n">
        <v>16162.8</v>
      </c>
      <c r="I122" s="22" t="n">
        <v>37585.78</v>
      </c>
      <c r="J122" s="25" t="n">
        <v>116607.47</v>
      </c>
      <c r="K122" s="26" t="n">
        <v>159311.78</v>
      </c>
      <c r="L122" s="25" t="n">
        <v>129682.44</v>
      </c>
      <c r="M122" s="25" t="n">
        <v>163432.05</v>
      </c>
      <c r="N122" s="25" t="n">
        <v>240934.64</v>
      </c>
      <c r="O122" s="25" t="n">
        <v>313461.48</v>
      </c>
      <c r="P122" s="27"/>
      <c r="Q122" s="27"/>
    </row>
    <row r="123" customFormat="false" ht="12.75" hidden="false" customHeight="false" outlineLevel="0" collapsed="false">
      <c r="A123" s="21" t="s">
        <v>123</v>
      </c>
      <c r="B123" s="22" t="n">
        <v>32923.29</v>
      </c>
      <c r="C123" s="22" t="n">
        <v>389154.162705</v>
      </c>
      <c r="D123" s="22" t="n">
        <v>95012.03</v>
      </c>
      <c r="E123" s="22" t="n">
        <v>467165.96</v>
      </c>
      <c r="F123" s="24" t="n">
        <v>374855.93</v>
      </c>
      <c r="G123" s="22" t="n">
        <v>143475.89</v>
      </c>
      <c r="H123" s="22" t="n">
        <v>219444.64</v>
      </c>
      <c r="I123" s="22" t="n">
        <v>111138.73</v>
      </c>
      <c r="J123" s="25" t="n">
        <v>68823.52</v>
      </c>
      <c r="K123" s="26" t="n">
        <v>314645</v>
      </c>
      <c r="L123" s="25" t="n">
        <v>386693.79</v>
      </c>
      <c r="M123" s="25" t="n">
        <v>379488.76</v>
      </c>
      <c r="N123" s="25" t="n">
        <v>743992.62</v>
      </c>
      <c r="O123" s="25" t="n">
        <v>1075870.67</v>
      </c>
      <c r="P123" s="27"/>
      <c r="Q123" s="27"/>
    </row>
    <row r="124" customFormat="false" ht="12.75" hidden="false" customHeight="false" outlineLevel="0" collapsed="false">
      <c r="A124" s="21" t="s">
        <v>124</v>
      </c>
      <c r="B124" s="22" t="n">
        <v>14663.55</v>
      </c>
      <c r="C124" s="22" t="n">
        <v>580784.431686</v>
      </c>
      <c r="D124" s="22" t="n">
        <v>76948.11</v>
      </c>
      <c r="E124" s="22" t="n">
        <v>36309.09</v>
      </c>
      <c r="F124" s="24" t="n">
        <v>176597.42</v>
      </c>
      <c r="G124" s="22" t="n">
        <v>335603.09</v>
      </c>
      <c r="H124" s="22" t="n">
        <v>386909.44</v>
      </c>
      <c r="I124" s="22" t="n">
        <v>385925.72</v>
      </c>
      <c r="J124" s="25" t="n">
        <v>899603.39</v>
      </c>
      <c r="K124" s="26" t="n">
        <v>358426.29</v>
      </c>
      <c r="L124" s="25" t="n">
        <v>426863.7</v>
      </c>
      <c r="M124" s="25" t="n">
        <v>809051.15</v>
      </c>
      <c r="N124" s="25" t="n">
        <v>772659.3</v>
      </c>
      <c r="O124" s="25" t="n">
        <v>709617.99</v>
      </c>
      <c r="P124" s="27"/>
      <c r="Q124" s="27"/>
    </row>
    <row r="125" customFormat="false" ht="12.75" hidden="false" customHeight="false" outlineLevel="0" collapsed="false">
      <c r="A125" s="21" t="s">
        <v>125</v>
      </c>
      <c r="B125" s="22" t="n">
        <v>67033.52</v>
      </c>
      <c r="C125" s="22" t="n">
        <v>161500.502688</v>
      </c>
      <c r="D125" s="22" t="n">
        <v>110387.76</v>
      </c>
      <c r="E125" s="22" t="n">
        <v>228252.42</v>
      </c>
      <c r="F125" s="24" t="n">
        <v>389664.72</v>
      </c>
      <c r="G125" s="22" t="n">
        <v>452357.96</v>
      </c>
      <c r="H125" s="22" t="n">
        <v>800904.74</v>
      </c>
      <c r="I125" s="22" t="n">
        <v>256762.9</v>
      </c>
      <c r="J125" s="25" t="n">
        <v>376813.55</v>
      </c>
      <c r="K125" s="26" t="n">
        <v>337706.96</v>
      </c>
      <c r="L125" s="25" t="s">
        <v>8</v>
      </c>
      <c r="M125" s="25" t="n">
        <v>598347.02</v>
      </c>
      <c r="N125" s="25" t="n">
        <v>651495.98</v>
      </c>
      <c r="O125" s="25" t="n">
        <v>679027.9</v>
      </c>
      <c r="P125" s="27"/>
      <c r="Q125" s="27"/>
    </row>
    <row r="126" customFormat="false" ht="12.75" hidden="false" customHeight="false" outlineLevel="0" collapsed="false">
      <c r="A126" s="21" t="s">
        <v>126</v>
      </c>
      <c r="B126" s="22" t="n">
        <v>378395.97</v>
      </c>
      <c r="C126" s="22" t="n">
        <v>845286.46</v>
      </c>
      <c r="D126" s="22" t="n">
        <v>1254236.95</v>
      </c>
      <c r="E126" s="22" t="n">
        <v>1004746.47</v>
      </c>
      <c r="F126" s="24" t="n">
        <v>778010.98</v>
      </c>
      <c r="G126" s="22" t="n">
        <v>1211033.67</v>
      </c>
      <c r="H126" s="22" t="n">
        <v>1070640.33</v>
      </c>
      <c r="I126" s="22" t="n">
        <v>1098899.17</v>
      </c>
      <c r="J126" s="25" t="n">
        <v>1939478.28</v>
      </c>
      <c r="K126" s="26" t="n">
        <v>1855081.08</v>
      </c>
      <c r="L126" s="25" t="n">
        <v>1513741.67</v>
      </c>
      <c r="M126" s="25" t="n">
        <v>1166752.98</v>
      </c>
      <c r="N126" s="25" t="n">
        <v>1591201.56</v>
      </c>
      <c r="O126" s="25" t="n">
        <v>1619521.62</v>
      </c>
      <c r="P126" s="27"/>
      <c r="Q126" s="27"/>
    </row>
    <row r="127" customFormat="false" ht="12.75" hidden="false" customHeight="false" outlineLevel="0" collapsed="false">
      <c r="A127" s="21" t="s">
        <v>127</v>
      </c>
      <c r="B127" s="22" t="n">
        <v>61830.64</v>
      </c>
      <c r="C127" s="22" t="n">
        <v>38380.864105</v>
      </c>
      <c r="D127" s="22" t="n">
        <v>120949.48</v>
      </c>
      <c r="E127" s="22" t="n">
        <v>133920.7</v>
      </c>
      <c r="F127" s="24" t="n">
        <v>394228.94</v>
      </c>
      <c r="G127" s="22" t="n">
        <v>229080.78</v>
      </c>
      <c r="H127" s="22" t="n">
        <v>197161.23</v>
      </c>
      <c r="I127" s="22" t="n">
        <v>177103.41</v>
      </c>
      <c r="J127" s="25" t="n">
        <v>194654.1</v>
      </c>
      <c r="K127" s="26" t="n">
        <v>229618.82</v>
      </c>
      <c r="L127" s="25" t="n">
        <v>465893.91</v>
      </c>
      <c r="M127" s="25" t="n">
        <v>314200.29</v>
      </c>
      <c r="N127" s="25" t="n">
        <v>668240.83</v>
      </c>
      <c r="O127" s="25" t="n">
        <v>259350.48</v>
      </c>
      <c r="P127" s="27"/>
      <c r="Q127" s="27"/>
    </row>
    <row r="128" customFormat="false" ht="12.75" hidden="false" customHeight="false" outlineLevel="0" collapsed="false">
      <c r="A128" s="21" t="s">
        <v>128</v>
      </c>
      <c r="B128" s="22" t="n">
        <v>114984.78</v>
      </c>
      <c r="C128" s="22" t="n">
        <v>157336.735608</v>
      </c>
      <c r="D128" s="22" t="n">
        <v>330242.7</v>
      </c>
      <c r="E128" s="22" t="n">
        <v>70276.88</v>
      </c>
      <c r="F128" s="24" t="n">
        <v>73738.35</v>
      </c>
      <c r="G128" s="22" t="n">
        <v>116188.31</v>
      </c>
      <c r="H128" s="22" t="n">
        <v>118322.91</v>
      </c>
      <c r="I128" s="22" t="n">
        <v>296693</v>
      </c>
      <c r="J128" s="25" t="n">
        <v>111977.71</v>
      </c>
      <c r="K128" s="26" t="n">
        <v>72020.29</v>
      </c>
      <c r="L128" s="25" t="n">
        <v>457760.57</v>
      </c>
      <c r="M128" s="25" t="n">
        <v>329625.76</v>
      </c>
      <c r="N128" s="25" t="n">
        <v>338790.88</v>
      </c>
      <c r="O128" s="25" t="n">
        <v>292157.71</v>
      </c>
      <c r="P128" s="27"/>
      <c r="Q128" s="27"/>
    </row>
    <row r="129" customFormat="false" ht="12.75" hidden="false" customHeight="false" outlineLevel="0" collapsed="false">
      <c r="A129" s="21" t="s">
        <v>129</v>
      </c>
      <c r="B129" s="22" t="n">
        <v>112828.62</v>
      </c>
      <c r="C129" s="22" t="n">
        <v>93957.7218</v>
      </c>
      <c r="D129" s="22" t="n">
        <v>203653.48</v>
      </c>
      <c r="E129" s="22" t="n">
        <v>76411.21</v>
      </c>
      <c r="F129" s="24" t="n">
        <v>171977.92</v>
      </c>
      <c r="G129" s="22" t="s">
        <v>12</v>
      </c>
      <c r="H129" s="22" t="n">
        <v>499</v>
      </c>
      <c r="I129" s="22" t="n">
        <v>2512</v>
      </c>
      <c r="J129" s="25" t="n">
        <v>25629</v>
      </c>
      <c r="K129" s="26" t="n">
        <v>18181.63</v>
      </c>
      <c r="L129" s="25" t="n">
        <v>116522.12</v>
      </c>
      <c r="M129" s="25" t="n">
        <v>320175.52</v>
      </c>
      <c r="N129" s="25" t="n">
        <v>206801.32</v>
      </c>
      <c r="O129" s="25" t="n">
        <v>29527.38</v>
      </c>
      <c r="P129" s="27"/>
      <c r="Q129" s="27"/>
    </row>
    <row r="130" customFormat="false" ht="12.75" hidden="false" customHeight="false" outlineLevel="0" collapsed="false">
      <c r="A130" s="21" t="s">
        <v>130</v>
      </c>
      <c r="B130" s="22" t="n">
        <v>123599.73</v>
      </c>
      <c r="C130" s="22" t="n">
        <v>240609.34989</v>
      </c>
      <c r="D130" s="22" t="n">
        <v>198470.31</v>
      </c>
      <c r="E130" s="22" t="n">
        <v>242747.79</v>
      </c>
      <c r="F130" s="24" t="n">
        <v>309290.73</v>
      </c>
      <c r="G130" s="22" t="n">
        <v>529461.74</v>
      </c>
      <c r="H130" s="22" t="n">
        <v>374613.18</v>
      </c>
      <c r="I130" s="22" t="n">
        <v>370755.37</v>
      </c>
      <c r="J130" s="25" t="n">
        <v>234870.64</v>
      </c>
      <c r="K130" s="26" t="n">
        <v>283243.81</v>
      </c>
      <c r="L130" s="25" t="n">
        <v>305153.14</v>
      </c>
      <c r="M130" s="25" t="n">
        <v>300767.34</v>
      </c>
      <c r="N130" s="25" t="n">
        <v>531202.07</v>
      </c>
      <c r="O130" s="25" t="n">
        <v>662225.33</v>
      </c>
      <c r="P130" s="27"/>
      <c r="Q130" s="27"/>
    </row>
    <row r="131" customFormat="false" ht="12.75" hidden="false" customHeight="false" outlineLevel="0" collapsed="false">
      <c r="A131" s="21" t="s">
        <v>131</v>
      </c>
      <c r="B131" s="22" t="n">
        <v>76303</v>
      </c>
      <c r="C131" s="22" t="n">
        <v>129059.34</v>
      </c>
      <c r="D131" s="22" t="n">
        <v>214780.66</v>
      </c>
      <c r="E131" s="22" t="n">
        <v>208138.17</v>
      </c>
      <c r="F131" s="24" t="n">
        <v>432649.02</v>
      </c>
      <c r="G131" s="22" t="n">
        <v>521549.31</v>
      </c>
      <c r="H131" s="22" t="n">
        <v>400748.32</v>
      </c>
      <c r="I131" s="22" t="n">
        <v>793293.88</v>
      </c>
      <c r="J131" s="25" t="n">
        <v>976587.19</v>
      </c>
      <c r="K131" s="26" t="n">
        <v>517476.9</v>
      </c>
      <c r="L131" s="25" t="n">
        <v>824491.93</v>
      </c>
      <c r="M131" s="25" t="n">
        <v>796457.27</v>
      </c>
      <c r="N131" s="25" t="n">
        <v>1107532.78</v>
      </c>
      <c r="O131" s="25" t="n">
        <v>935119.99</v>
      </c>
      <c r="P131" s="27"/>
      <c r="Q131" s="27"/>
    </row>
    <row r="132" customFormat="false" ht="12.75" hidden="false" customHeight="false" outlineLevel="0" collapsed="false">
      <c r="A132" s="21" t="s">
        <v>132</v>
      </c>
      <c r="B132" s="22" t="n">
        <v>54591.8</v>
      </c>
      <c r="C132" s="22" t="n">
        <v>55176.994936</v>
      </c>
      <c r="D132" s="22" t="n">
        <v>140529.51</v>
      </c>
      <c r="E132" s="22" t="n">
        <v>181041.96</v>
      </c>
      <c r="F132" s="24" t="n">
        <v>192237.89</v>
      </c>
      <c r="G132" s="22" t="n">
        <v>161297.57</v>
      </c>
      <c r="H132" s="22" t="n">
        <v>451195.86</v>
      </c>
      <c r="I132" s="22" t="n">
        <v>137473.81</v>
      </c>
      <c r="J132" s="25" t="n">
        <v>133541.04</v>
      </c>
      <c r="K132" s="26" t="n">
        <v>61476.35</v>
      </c>
      <c r="L132" s="25" t="n">
        <v>75460.71</v>
      </c>
      <c r="M132" s="25" t="n">
        <v>82650.05</v>
      </c>
      <c r="N132" s="25" t="n">
        <v>122921.61</v>
      </c>
      <c r="O132" s="25" t="n">
        <v>135178.59</v>
      </c>
      <c r="P132" s="27"/>
      <c r="Q132" s="27"/>
    </row>
    <row r="133" customFormat="false" ht="12.75" hidden="false" customHeight="false" outlineLevel="0" collapsed="false">
      <c r="A133" s="21" t="s">
        <v>133</v>
      </c>
      <c r="B133" s="22" t="n">
        <v>105108.26</v>
      </c>
      <c r="C133" s="22" t="n">
        <v>454308.930885</v>
      </c>
      <c r="D133" s="22" t="n">
        <v>324230.45</v>
      </c>
      <c r="E133" s="22" t="n">
        <v>164932.38</v>
      </c>
      <c r="F133" s="24" t="n">
        <v>294090.62</v>
      </c>
      <c r="G133" s="22" t="n">
        <v>335211.56</v>
      </c>
      <c r="H133" s="22" t="n">
        <v>611531.73</v>
      </c>
      <c r="I133" s="22" t="n">
        <v>997045.76</v>
      </c>
      <c r="J133" s="25" t="n">
        <v>1278023.05</v>
      </c>
      <c r="K133" s="26" t="n">
        <v>1005302.72</v>
      </c>
      <c r="L133" s="25" t="n">
        <v>827363.56</v>
      </c>
      <c r="M133" s="25" t="n">
        <v>1315235.71</v>
      </c>
      <c r="N133" s="25" t="n">
        <v>1465342.78</v>
      </c>
      <c r="O133" s="25" t="n">
        <v>1436878.19</v>
      </c>
      <c r="P133" s="27"/>
      <c r="Q133" s="27"/>
    </row>
    <row r="134" customFormat="false" ht="12.75" hidden="false" customHeight="false" outlineLevel="0" collapsed="false">
      <c r="A134" s="21" t="s">
        <v>134</v>
      </c>
      <c r="B134" s="22" t="n">
        <v>250416.72</v>
      </c>
      <c r="C134" s="22" t="n">
        <v>407706.25</v>
      </c>
      <c r="D134" s="22" t="n">
        <v>327915.29</v>
      </c>
      <c r="E134" s="22" t="n">
        <v>555750.56</v>
      </c>
      <c r="F134" s="24" t="n">
        <v>1119946.14</v>
      </c>
      <c r="G134" s="22" t="n">
        <v>1209609.11</v>
      </c>
      <c r="H134" s="22" t="n">
        <v>948746.58</v>
      </c>
      <c r="I134" s="22" t="n">
        <v>1236896.07</v>
      </c>
      <c r="J134" s="25" t="n">
        <v>870176.02</v>
      </c>
      <c r="K134" s="26" t="n">
        <v>750785.15</v>
      </c>
      <c r="L134" s="25" t="n">
        <v>497169.71</v>
      </c>
      <c r="M134" s="25" t="n">
        <v>1127891.25</v>
      </c>
      <c r="N134" s="25" t="n">
        <v>1707359.71</v>
      </c>
      <c r="O134" s="25" t="n">
        <v>1155959.77</v>
      </c>
      <c r="P134" s="27"/>
      <c r="Q134" s="27"/>
    </row>
    <row r="135" customFormat="false" ht="12.75" hidden="false" customHeight="false" outlineLevel="0" collapsed="false">
      <c r="A135" s="21" t="s">
        <v>135</v>
      </c>
      <c r="B135" s="22" t="n">
        <v>65142.84</v>
      </c>
      <c r="C135" s="22" t="n">
        <v>99718.54</v>
      </c>
      <c r="D135" s="22" t="s">
        <v>12</v>
      </c>
      <c r="E135" s="22" t="s">
        <v>12</v>
      </c>
      <c r="F135" s="24" t="n">
        <v>355370.03</v>
      </c>
      <c r="G135" s="22" t="n">
        <v>374872.67</v>
      </c>
      <c r="H135" s="22" t="n">
        <v>186768.52</v>
      </c>
      <c r="I135" s="22" t="n">
        <v>474144.1</v>
      </c>
      <c r="J135" s="25" t="n">
        <v>281124.98</v>
      </c>
      <c r="K135" s="26" t="n">
        <v>469028.78</v>
      </c>
      <c r="L135" s="25" t="n">
        <v>403505.41</v>
      </c>
      <c r="M135" s="25" t="n">
        <v>453260.45</v>
      </c>
      <c r="N135" s="25" t="s">
        <v>8</v>
      </c>
      <c r="O135" s="25" t="n">
        <v>1718251.33</v>
      </c>
      <c r="P135" s="27"/>
      <c r="Q135" s="27"/>
    </row>
    <row r="136" customFormat="false" ht="12.75" hidden="false" customHeight="false" outlineLevel="0" collapsed="false">
      <c r="A136" s="21" t="s">
        <v>136</v>
      </c>
      <c r="B136" s="22" t="n">
        <v>26471.08</v>
      </c>
      <c r="C136" s="22" t="n">
        <v>163662.964608</v>
      </c>
      <c r="D136" s="22" t="n">
        <v>72173.43</v>
      </c>
      <c r="E136" s="22" t="n">
        <v>44293.99</v>
      </c>
      <c r="F136" s="24" t="n">
        <v>481906.26</v>
      </c>
      <c r="G136" s="22" t="n">
        <v>450290.24</v>
      </c>
      <c r="H136" s="22" t="n">
        <v>202288.88</v>
      </c>
      <c r="I136" s="22" t="n">
        <v>44931.04</v>
      </c>
      <c r="J136" s="25" t="n">
        <v>0</v>
      </c>
      <c r="K136" s="26" t="n">
        <v>54548.55</v>
      </c>
      <c r="L136" s="25" t="n">
        <v>9377.78</v>
      </c>
      <c r="M136" s="25" t="n">
        <v>200541.01</v>
      </c>
      <c r="N136" s="25" t="n">
        <v>345124.23</v>
      </c>
      <c r="O136" s="25" t="n">
        <v>317687.48</v>
      </c>
      <c r="P136" s="27"/>
      <c r="Q136" s="27"/>
    </row>
    <row r="137" customFormat="false" ht="12.75" hidden="false" customHeight="false" outlineLevel="0" collapsed="false">
      <c r="A137" s="21" t="s">
        <v>137</v>
      </c>
      <c r="B137" s="22" t="n">
        <v>53962.96</v>
      </c>
      <c r="C137" s="22" t="n">
        <v>92468.206926</v>
      </c>
      <c r="D137" s="22" t="n">
        <v>110593.72</v>
      </c>
      <c r="E137" s="22" t="n">
        <v>52547.72</v>
      </c>
      <c r="F137" s="24" t="n">
        <v>96489.84</v>
      </c>
      <c r="G137" s="22" t="n">
        <v>66219.54</v>
      </c>
      <c r="H137" s="22" t="n">
        <v>43126.55</v>
      </c>
      <c r="I137" s="22" t="n">
        <v>97453.98</v>
      </c>
      <c r="J137" s="25" t="n">
        <v>58707.37</v>
      </c>
      <c r="K137" s="26" t="n">
        <v>27758.05</v>
      </c>
      <c r="L137" s="25" t="n">
        <v>37853</v>
      </c>
      <c r="M137" s="25" t="n">
        <v>110437.15</v>
      </c>
      <c r="N137" s="25" t="n">
        <v>99635.16</v>
      </c>
      <c r="O137" s="25" t="n">
        <v>129690.61</v>
      </c>
      <c r="P137" s="27"/>
      <c r="Q137" s="27"/>
    </row>
    <row r="138" customFormat="false" ht="12.75" hidden="false" customHeight="false" outlineLevel="0" collapsed="false">
      <c r="A138" s="21" t="s">
        <v>138</v>
      </c>
      <c r="B138" s="22" t="n">
        <v>1397511.9</v>
      </c>
      <c r="C138" s="22" t="n">
        <v>4859400.4</v>
      </c>
      <c r="D138" s="22" t="n">
        <v>3862153.44</v>
      </c>
      <c r="E138" s="22" t="n">
        <v>4522042.24</v>
      </c>
      <c r="F138" s="24" t="n">
        <v>8152487.9</v>
      </c>
      <c r="G138" s="22" t="n">
        <v>14670416.24</v>
      </c>
      <c r="H138" s="22" t="n">
        <v>5624593.04</v>
      </c>
      <c r="I138" s="22" t="n">
        <v>8048442.15</v>
      </c>
      <c r="J138" s="25" t="n">
        <v>11341583.31</v>
      </c>
      <c r="K138" s="26" t="n">
        <v>13557272.07</v>
      </c>
      <c r="L138" s="25" t="n">
        <v>18294898.83</v>
      </c>
      <c r="M138" s="25" t="n">
        <v>20703533.4</v>
      </c>
      <c r="N138" s="25" t="n">
        <v>23437744.51</v>
      </c>
      <c r="O138" s="25" t="n">
        <v>27556996.93</v>
      </c>
      <c r="P138" s="27"/>
      <c r="Q138" s="27"/>
    </row>
    <row r="139" customFormat="false" ht="12.75" hidden="false" customHeight="false" outlineLevel="0" collapsed="false">
      <c r="A139" s="21" t="s">
        <v>139</v>
      </c>
      <c r="B139" s="22" t="n">
        <v>17020.81</v>
      </c>
      <c r="C139" s="22" t="n">
        <v>57636.383052</v>
      </c>
      <c r="D139" s="22" t="n">
        <v>52074.13</v>
      </c>
      <c r="E139" s="22" t="n">
        <v>65956.09</v>
      </c>
      <c r="F139" s="24" t="n">
        <v>550129.91</v>
      </c>
      <c r="G139" s="22" t="n">
        <v>371744.69</v>
      </c>
      <c r="H139" s="22" t="n">
        <v>460247.03</v>
      </c>
      <c r="I139" s="22" t="n">
        <v>321534.57</v>
      </c>
      <c r="J139" s="25" t="n">
        <v>249015.38</v>
      </c>
      <c r="K139" s="26" t="n">
        <v>128634.23</v>
      </c>
      <c r="L139" s="25" t="n">
        <v>181517.31</v>
      </c>
      <c r="M139" s="25" t="n">
        <v>218621.25</v>
      </c>
      <c r="N139" s="25" t="n">
        <v>275022.65</v>
      </c>
      <c r="O139" s="25" t="n">
        <v>492242.07</v>
      </c>
      <c r="P139" s="27"/>
      <c r="Q139" s="27"/>
    </row>
    <row r="140" customFormat="false" ht="12.75" hidden="false" customHeight="false" outlineLevel="0" collapsed="false">
      <c r="A140" s="21" t="s">
        <v>140</v>
      </c>
      <c r="B140" s="22" t="n">
        <v>48515.29</v>
      </c>
      <c r="C140" s="22" t="n">
        <v>27969.822694</v>
      </c>
      <c r="D140" s="22" t="n">
        <v>94486.7</v>
      </c>
      <c r="E140" s="22" t="n">
        <v>152713.31</v>
      </c>
      <c r="F140" s="24" t="n">
        <v>177757.42</v>
      </c>
      <c r="G140" s="22" t="n">
        <v>186034.32</v>
      </c>
      <c r="H140" s="22" t="n">
        <v>170712.64</v>
      </c>
      <c r="I140" s="22" t="n">
        <v>193419.38</v>
      </c>
      <c r="J140" s="25" t="n">
        <v>99023.34</v>
      </c>
      <c r="K140" s="26" t="n">
        <v>163392.46</v>
      </c>
      <c r="L140" s="25" t="n">
        <v>172603.68</v>
      </c>
      <c r="M140" s="25" t="n">
        <v>213857.5</v>
      </c>
      <c r="N140" s="25" t="n">
        <v>272038.29</v>
      </c>
      <c r="O140" s="25" t="n">
        <v>368790.74</v>
      </c>
      <c r="P140" s="27"/>
      <c r="Q140" s="27"/>
    </row>
    <row r="141" customFormat="false" ht="12.75" hidden="false" customHeight="false" outlineLevel="0" collapsed="false">
      <c r="A141" s="21" t="s">
        <v>141</v>
      </c>
      <c r="B141" s="22" t="n">
        <v>125420.7</v>
      </c>
      <c r="C141" s="33" t="s">
        <v>8</v>
      </c>
      <c r="D141" s="34" t="s">
        <v>8</v>
      </c>
      <c r="E141" s="22" t="n">
        <v>204638.6</v>
      </c>
      <c r="F141" s="24" t="n">
        <v>367406.76</v>
      </c>
      <c r="G141" s="22" t="n">
        <v>289906.38</v>
      </c>
      <c r="H141" s="22" t="n">
        <v>156041.81</v>
      </c>
      <c r="I141" s="22" t="n">
        <v>152004.11</v>
      </c>
      <c r="J141" s="25" t="n">
        <v>260483.25</v>
      </c>
      <c r="K141" s="26" t="n">
        <v>1011.7</v>
      </c>
      <c r="L141" s="31" t="s">
        <v>8</v>
      </c>
      <c r="M141" s="25" t="n">
        <v>0</v>
      </c>
      <c r="N141" s="25" t="n">
        <v>455449.7</v>
      </c>
      <c r="O141" s="25" t="n">
        <v>415302.47</v>
      </c>
      <c r="P141" s="27"/>
      <c r="Q141" s="27"/>
    </row>
    <row r="142" customFormat="false" ht="12.75" hidden="false" customHeight="false" outlineLevel="0" collapsed="false">
      <c r="A142" s="21" t="s">
        <v>142</v>
      </c>
      <c r="B142" s="22" t="n">
        <v>22488.11</v>
      </c>
      <c r="C142" s="22" t="n">
        <v>49844.10194</v>
      </c>
      <c r="D142" s="22" t="n">
        <v>126868.27</v>
      </c>
      <c r="E142" s="22" t="n">
        <v>289601.17</v>
      </c>
      <c r="F142" s="24" t="n">
        <v>270562.64</v>
      </c>
      <c r="G142" s="22" t="n">
        <v>489739.96</v>
      </c>
      <c r="H142" s="22" t="n">
        <v>480964.81</v>
      </c>
      <c r="I142" s="28" t="n">
        <v>350300.48</v>
      </c>
      <c r="J142" s="25" t="n">
        <v>357907.34</v>
      </c>
      <c r="K142" s="26" t="n">
        <v>540295.26</v>
      </c>
      <c r="L142" s="25" t="n">
        <v>1023010.54</v>
      </c>
      <c r="M142" s="25" t="n">
        <v>725219.65</v>
      </c>
      <c r="N142" s="25" t="n">
        <v>830709.1</v>
      </c>
      <c r="O142" s="25" t="n">
        <v>1344924.38</v>
      </c>
      <c r="P142" s="27"/>
      <c r="Q142" s="27"/>
    </row>
    <row r="143" customFormat="false" ht="12.75" hidden="false" customHeight="false" outlineLevel="0" collapsed="false">
      <c r="A143" s="21" t="s">
        <v>143</v>
      </c>
      <c r="B143" s="28" t="n">
        <v>69945.43</v>
      </c>
      <c r="C143" s="22" t="n">
        <v>603897.86331</v>
      </c>
      <c r="D143" s="22" t="n">
        <v>104276.63</v>
      </c>
      <c r="E143" s="28" t="n">
        <v>113943.38</v>
      </c>
      <c r="F143" s="24" t="n">
        <v>75541.05</v>
      </c>
      <c r="G143" s="28" t="n">
        <v>168465.99</v>
      </c>
      <c r="H143" s="29" t="s">
        <v>8</v>
      </c>
      <c r="I143" s="22" t="n">
        <v>179154.36</v>
      </c>
      <c r="J143" s="25" t="n">
        <v>119785.07</v>
      </c>
      <c r="K143" s="26" t="n">
        <v>158759.07</v>
      </c>
      <c r="L143" s="25" t="n">
        <v>146344.66</v>
      </c>
      <c r="M143" s="25" t="n">
        <v>240431.42</v>
      </c>
      <c r="N143" s="25" t="n">
        <v>414836.33</v>
      </c>
      <c r="O143" s="25" t="n">
        <v>469404.91</v>
      </c>
      <c r="P143" s="27"/>
      <c r="Q143" s="27"/>
    </row>
    <row r="144" customFormat="false" ht="12.75" hidden="false" customHeight="false" outlineLevel="0" collapsed="false">
      <c r="A144" s="21" t="s">
        <v>144</v>
      </c>
      <c r="B144" s="22" t="n">
        <v>28900.8</v>
      </c>
      <c r="C144" s="22" t="n">
        <v>25688.95938</v>
      </c>
      <c r="D144" s="22" t="n">
        <v>24449.84</v>
      </c>
      <c r="E144" s="22" t="n">
        <v>48941.45</v>
      </c>
      <c r="F144" s="24" t="n">
        <v>188219.13</v>
      </c>
      <c r="G144" s="22" t="n">
        <v>85568.05</v>
      </c>
      <c r="H144" s="22" t="n">
        <v>53968.33</v>
      </c>
      <c r="I144" s="22" t="n">
        <v>136687.73</v>
      </c>
      <c r="J144" s="25" t="n">
        <v>369102.27</v>
      </c>
      <c r="K144" s="26" t="n">
        <v>321154.56</v>
      </c>
      <c r="L144" s="25" t="n">
        <v>251975.17</v>
      </c>
      <c r="M144" s="25" t="n">
        <v>244378.53</v>
      </c>
      <c r="N144" s="25" t="n">
        <v>285295.71</v>
      </c>
      <c r="O144" s="25" t="n">
        <v>346414.7</v>
      </c>
      <c r="P144" s="27"/>
      <c r="Q144" s="27"/>
    </row>
    <row r="145" customFormat="false" ht="12.75" hidden="false" customHeight="false" outlineLevel="0" collapsed="false">
      <c r="A145" s="21" t="s">
        <v>145</v>
      </c>
      <c r="B145" s="22" t="n">
        <v>29820.1</v>
      </c>
      <c r="C145" s="22" t="n">
        <v>72235.476904</v>
      </c>
      <c r="D145" s="22" t="n">
        <v>40882.53</v>
      </c>
      <c r="E145" s="22" t="n">
        <v>35032.23</v>
      </c>
      <c r="F145" s="24" t="n">
        <v>56061.28</v>
      </c>
      <c r="G145" s="22" t="n">
        <v>58336.42</v>
      </c>
      <c r="H145" s="22" t="n">
        <v>49054.35</v>
      </c>
      <c r="I145" s="22" t="n">
        <v>59142.29</v>
      </c>
      <c r="J145" s="25" t="n">
        <v>44940.1</v>
      </c>
      <c r="K145" s="26" t="n">
        <v>54780.8</v>
      </c>
      <c r="L145" s="25" t="n">
        <v>53796.9</v>
      </c>
      <c r="M145" s="25" t="n">
        <v>60389.2</v>
      </c>
      <c r="N145" s="25" t="n">
        <v>200243.74</v>
      </c>
      <c r="O145" s="25" t="n">
        <v>251532.04</v>
      </c>
      <c r="P145" s="27"/>
      <c r="Q145" s="27"/>
    </row>
    <row r="146" customFormat="false" ht="12.75" hidden="false" customHeight="false" outlineLevel="0" collapsed="false">
      <c r="A146" s="21" t="s">
        <v>146</v>
      </c>
      <c r="B146" s="22" t="n">
        <v>93230.29</v>
      </c>
      <c r="C146" s="22" t="n">
        <v>102472.692626</v>
      </c>
      <c r="D146" s="22" t="n">
        <v>16449.72</v>
      </c>
      <c r="E146" s="22" t="n">
        <v>102364.26</v>
      </c>
      <c r="F146" s="24" t="n">
        <v>375455.75</v>
      </c>
      <c r="G146" s="22" t="n">
        <v>991802.68</v>
      </c>
      <c r="H146" s="22" t="n">
        <v>435362.17</v>
      </c>
      <c r="I146" s="22" t="n">
        <v>569343.31</v>
      </c>
      <c r="J146" s="25" t="n">
        <v>608657.81</v>
      </c>
      <c r="K146" s="26" t="n">
        <v>625810.78</v>
      </c>
      <c r="L146" s="25" t="n">
        <v>823154.21</v>
      </c>
      <c r="M146" s="25" t="n">
        <v>1064783.38</v>
      </c>
      <c r="N146" s="25" t="n">
        <v>974238.51</v>
      </c>
      <c r="O146" s="25" t="n">
        <v>1312653.15</v>
      </c>
      <c r="P146" s="27"/>
      <c r="Q146" s="27"/>
    </row>
    <row r="147" customFormat="false" ht="12.75" hidden="false" customHeight="false" outlineLevel="0" collapsed="false">
      <c r="A147" s="21" t="s">
        <v>147</v>
      </c>
      <c r="B147" s="22" t="n">
        <v>53829.82</v>
      </c>
      <c r="C147" s="22" t="n">
        <v>106990.004901</v>
      </c>
      <c r="D147" s="22" t="n">
        <v>310324.73</v>
      </c>
      <c r="E147" s="22" t="n">
        <v>270277.81</v>
      </c>
      <c r="F147" s="24" t="n">
        <v>491455.44</v>
      </c>
      <c r="G147" s="22" t="n">
        <v>466486.21</v>
      </c>
      <c r="H147" s="22" t="n">
        <v>463393.89</v>
      </c>
      <c r="I147" s="22" t="n">
        <v>247710.21</v>
      </c>
      <c r="J147" s="25" t="n">
        <v>347875.23</v>
      </c>
      <c r="K147" s="26" t="n">
        <v>226099.17</v>
      </c>
      <c r="L147" s="25" t="n">
        <v>186158.63</v>
      </c>
      <c r="M147" s="25" t="s">
        <v>8</v>
      </c>
      <c r="N147" s="25" t="n">
        <v>238452.94</v>
      </c>
      <c r="O147" s="25" t="n">
        <v>216097.63</v>
      </c>
      <c r="P147" s="27"/>
      <c r="Q147" s="27"/>
    </row>
    <row r="148" customFormat="false" ht="12.75" hidden="false" customHeight="false" outlineLevel="0" collapsed="false">
      <c r="A148" s="21" t="s">
        <v>148</v>
      </c>
      <c r="B148" s="22" t="n">
        <v>81304.75</v>
      </c>
      <c r="C148" s="22" t="n">
        <v>126937.971589</v>
      </c>
      <c r="D148" s="22" t="n">
        <v>56833.04</v>
      </c>
      <c r="E148" s="22" t="n">
        <v>80142.37</v>
      </c>
      <c r="F148" s="24" t="n">
        <v>297533.37</v>
      </c>
      <c r="G148" s="22" t="n">
        <v>112132.19</v>
      </c>
      <c r="H148" s="22" t="n">
        <v>45674.98</v>
      </c>
      <c r="I148" s="22" t="n">
        <v>65753.41</v>
      </c>
      <c r="J148" s="25" t="n">
        <v>262990.12</v>
      </c>
      <c r="K148" s="26" t="n">
        <v>109527.26</v>
      </c>
      <c r="L148" s="25" t="n">
        <v>151596.94</v>
      </c>
      <c r="M148" s="25" t="n">
        <v>457735.29</v>
      </c>
      <c r="N148" s="25" t="n">
        <v>729751.02</v>
      </c>
      <c r="O148" s="25" t="n">
        <v>641901.87</v>
      </c>
      <c r="P148" s="27"/>
      <c r="Q148" s="27"/>
    </row>
    <row r="149" customFormat="false" ht="12.75" hidden="false" customHeight="false" outlineLevel="0" collapsed="false">
      <c r="A149" s="21" t="s">
        <v>149</v>
      </c>
      <c r="B149" s="22" t="n">
        <v>26739.28</v>
      </c>
      <c r="C149" s="22" t="n">
        <v>121196.359421</v>
      </c>
      <c r="D149" s="22" t="n">
        <v>85905.2</v>
      </c>
      <c r="E149" s="22" t="n">
        <v>101981.63</v>
      </c>
      <c r="F149" s="24" t="n">
        <v>217663.54</v>
      </c>
      <c r="G149" s="22" t="n">
        <v>210796.49</v>
      </c>
      <c r="H149" s="22" t="n">
        <v>242980.95</v>
      </c>
      <c r="I149" s="22" t="n">
        <v>35771.33</v>
      </c>
      <c r="J149" s="25" t="n">
        <v>50765.93</v>
      </c>
      <c r="K149" s="26" t="n">
        <v>174560.15</v>
      </c>
      <c r="L149" s="25" t="n">
        <v>78821.13</v>
      </c>
      <c r="M149" s="25" t="n">
        <v>77273.83</v>
      </c>
      <c r="N149" s="25" t="n">
        <v>139895.97</v>
      </c>
      <c r="O149" s="25" t="n">
        <v>77355.88</v>
      </c>
      <c r="P149" s="27"/>
      <c r="Q149" s="27"/>
    </row>
    <row r="150" customFormat="false" ht="12.75" hidden="false" customHeight="false" outlineLevel="0" collapsed="false">
      <c r="A150" s="21" t="s">
        <v>150</v>
      </c>
      <c r="B150" s="22" t="n">
        <v>393958.17</v>
      </c>
      <c r="C150" s="22" t="n">
        <v>513173.57</v>
      </c>
      <c r="D150" s="22" t="n">
        <v>387209.13</v>
      </c>
      <c r="E150" s="22" t="n">
        <v>425255.4</v>
      </c>
      <c r="F150" s="24" t="n">
        <v>1299375.68</v>
      </c>
      <c r="G150" s="22" t="n">
        <v>866470.19</v>
      </c>
      <c r="H150" s="22" t="n">
        <v>2497274.74</v>
      </c>
      <c r="I150" s="22" t="n">
        <v>531260.7</v>
      </c>
      <c r="J150" s="25" t="n">
        <v>1077415.57</v>
      </c>
      <c r="K150" s="26" t="n">
        <v>603014.83</v>
      </c>
      <c r="L150" s="25" t="n">
        <v>690507.37</v>
      </c>
      <c r="M150" s="25" t="n">
        <v>1676412.42</v>
      </c>
      <c r="N150" s="25" t="n">
        <v>2118156.15</v>
      </c>
      <c r="O150" s="25" t="n">
        <v>1528067.66</v>
      </c>
      <c r="P150" s="27"/>
      <c r="Q150" s="27"/>
    </row>
    <row r="151" customFormat="false" ht="12.75" hidden="false" customHeight="false" outlineLevel="0" collapsed="false">
      <c r="A151" s="21" t="s">
        <v>151</v>
      </c>
      <c r="B151" s="22" t="n">
        <v>101341.79</v>
      </c>
      <c r="C151" s="22" t="n">
        <v>706571.852646</v>
      </c>
      <c r="D151" s="34" t="s">
        <v>8</v>
      </c>
      <c r="E151" s="22" t="n">
        <v>214193.52</v>
      </c>
      <c r="F151" s="24" t="n">
        <v>140609.42</v>
      </c>
      <c r="G151" s="22" t="n">
        <v>398433.27</v>
      </c>
      <c r="H151" s="22" t="n">
        <v>505962.52</v>
      </c>
      <c r="I151" s="22" t="n">
        <v>272797.82</v>
      </c>
      <c r="J151" s="25" t="n">
        <v>467762.89</v>
      </c>
      <c r="K151" s="26" t="n">
        <v>267484.52</v>
      </c>
      <c r="L151" s="25" t="n">
        <v>320612.05</v>
      </c>
      <c r="M151" s="25" t="n">
        <v>388991.03</v>
      </c>
      <c r="N151" s="25" t="s">
        <v>8</v>
      </c>
      <c r="O151" s="25" t="n">
        <v>531360.08</v>
      </c>
      <c r="P151" s="27"/>
      <c r="Q151" s="27"/>
    </row>
    <row r="152" customFormat="false" ht="12.75" hidden="false" customHeight="false" outlineLevel="0" collapsed="false">
      <c r="A152" s="21" t="s">
        <v>152</v>
      </c>
      <c r="B152" s="22" t="n">
        <v>43422.58</v>
      </c>
      <c r="C152" s="22" t="n">
        <v>101951.67534</v>
      </c>
      <c r="D152" s="22" t="n">
        <v>65361.02</v>
      </c>
      <c r="E152" s="22" t="n">
        <v>121918.56</v>
      </c>
      <c r="F152" s="24" t="n">
        <v>458535.04</v>
      </c>
      <c r="G152" s="22" t="n">
        <v>271283.92</v>
      </c>
      <c r="H152" s="22" t="n">
        <v>52710.26</v>
      </c>
      <c r="I152" s="22" t="n">
        <v>133020.94</v>
      </c>
      <c r="J152" s="25" t="n">
        <v>84691.02</v>
      </c>
      <c r="K152" s="26" t="n">
        <v>154677.61</v>
      </c>
      <c r="L152" s="25" t="n">
        <v>197913.05</v>
      </c>
      <c r="M152" s="25" t="n">
        <v>85486.85</v>
      </c>
      <c r="N152" s="25" t="n">
        <v>203595.63</v>
      </c>
      <c r="O152" s="25" t="n">
        <v>233785.52</v>
      </c>
      <c r="P152" s="27"/>
      <c r="Q152" s="27"/>
    </row>
    <row r="153" customFormat="false" ht="12.75" hidden="false" customHeight="false" outlineLevel="0" collapsed="false">
      <c r="A153" s="21" t="s">
        <v>153</v>
      </c>
      <c r="B153" s="22" t="n">
        <v>26000</v>
      </c>
      <c r="C153" s="22" t="n">
        <v>816385.349592</v>
      </c>
      <c r="D153" s="22" t="n">
        <v>242280.27</v>
      </c>
      <c r="E153" s="22" t="s">
        <v>12</v>
      </c>
      <c r="F153" s="24" t="n">
        <v>630878.33</v>
      </c>
      <c r="G153" s="22" t="n">
        <v>661868.46</v>
      </c>
      <c r="H153" s="22" t="n">
        <v>428786.18</v>
      </c>
      <c r="I153" s="22" t="n">
        <v>525123.13</v>
      </c>
      <c r="J153" s="25" t="n">
        <v>134350.93</v>
      </c>
      <c r="K153" s="26" t="n">
        <v>55538.81</v>
      </c>
      <c r="L153" s="25" t="n">
        <v>54300.84</v>
      </c>
      <c r="M153" s="25" t="n">
        <v>56782.03</v>
      </c>
      <c r="N153" s="25" t="n">
        <v>226823.44</v>
      </c>
      <c r="O153" s="25" t="n">
        <v>489862.23</v>
      </c>
      <c r="P153" s="27"/>
      <c r="Q153" s="27"/>
    </row>
    <row r="154" customFormat="false" ht="12.75" hidden="false" customHeight="false" outlineLevel="0" collapsed="false">
      <c r="A154" s="21" t="s">
        <v>154</v>
      </c>
      <c r="B154" s="22" t="n">
        <v>82562.19</v>
      </c>
      <c r="C154" s="22" t="n">
        <v>328747.388365</v>
      </c>
      <c r="D154" s="22" t="n">
        <v>216068.67</v>
      </c>
      <c r="E154" s="22" t="n">
        <v>148467.34</v>
      </c>
      <c r="F154" s="24" t="n">
        <v>459028.58</v>
      </c>
      <c r="G154" s="22" t="n">
        <v>100068.56</v>
      </c>
      <c r="H154" s="22" t="n">
        <v>143375.21</v>
      </c>
      <c r="I154" s="22" t="n">
        <v>436961.83</v>
      </c>
      <c r="J154" s="25" t="n">
        <v>237991.88</v>
      </c>
      <c r="K154" s="26" t="n">
        <v>191809.21</v>
      </c>
      <c r="L154" s="25" t="n">
        <v>99334.99</v>
      </c>
      <c r="M154" s="25" t="n">
        <v>64060.43</v>
      </c>
      <c r="N154" s="25" t="n">
        <v>92655.3</v>
      </c>
      <c r="O154" s="25" t="n">
        <v>99386.41</v>
      </c>
      <c r="P154" s="27"/>
      <c r="Q154" s="27"/>
    </row>
    <row r="155" customFormat="false" ht="12.75" hidden="false" customHeight="false" outlineLevel="0" collapsed="false">
      <c r="A155" s="21" t="s">
        <v>155</v>
      </c>
      <c r="B155" s="22" t="n">
        <v>172526.79</v>
      </c>
      <c r="C155" s="22" t="n">
        <v>86234.56</v>
      </c>
      <c r="D155" s="22" t="n">
        <v>199014.38</v>
      </c>
      <c r="E155" s="22" t="n">
        <v>239842.59</v>
      </c>
      <c r="F155" s="24" t="n">
        <v>209925.73</v>
      </c>
      <c r="G155" s="22" t="n">
        <v>301816.24</v>
      </c>
      <c r="H155" s="22" t="n">
        <v>233995.04</v>
      </c>
      <c r="I155" s="22" t="n">
        <v>473798.99</v>
      </c>
      <c r="J155" s="25" t="n">
        <v>341073.41</v>
      </c>
      <c r="K155" s="26" t="n">
        <v>289352.75</v>
      </c>
      <c r="L155" s="25" t="n">
        <v>141976.69</v>
      </c>
      <c r="M155" s="25" t="n">
        <v>742226.41</v>
      </c>
      <c r="N155" s="25" t="n">
        <v>217226.84</v>
      </c>
      <c r="O155" s="25" t="n">
        <v>409939.66</v>
      </c>
      <c r="P155" s="27"/>
      <c r="Q155" s="27"/>
    </row>
    <row r="156" customFormat="false" ht="12.75" hidden="false" customHeight="false" outlineLevel="0" collapsed="false">
      <c r="A156" s="21" t="s">
        <v>156</v>
      </c>
      <c r="B156" s="22" t="n">
        <v>85289.79</v>
      </c>
      <c r="C156" s="22" t="n">
        <v>95204.816174</v>
      </c>
      <c r="D156" s="22" t="n">
        <v>258328.59</v>
      </c>
      <c r="E156" s="22" t="n">
        <v>12881.99</v>
      </c>
      <c r="F156" s="24" t="n">
        <v>398058.94</v>
      </c>
      <c r="G156" s="22" t="n">
        <v>325338.19</v>
      </c>
      <c r="H156" s="22" t="n">
        <v>121379.65</v>
      </c>
      <c r="I156" s="22" t="n">
        <v>81969.27</v>
      </c>
      <c r="J156" s="25" t="n">
        <v>311157.95</v>
      </c>
      <c r="K156" s="26" t="n">
        <v>496241.27</v>
      </c>
      <c r="L156" s="25" t="n">
        <v>700430.77</v>
      </c>
      <c r="M156" s="25" t="n">
        <v>869140.95</v>
      </c>
      <c r="N156" s="25" t="n">
        <v>691216.73</v>
      </c>
      <c r="O156" s="25" t="n">
        <v>695269.06</v>
      </c>
      <c r="P156" s="27"/>
      <c r="Q156" s="27"/>
    </row>
    <row r="157" customFormat="false" ht="12.75" hidden="false" customHeight="false" outlineLevel="0" collapsed="false">
      <c r="A157" s="21" t="s">
        <v>157</v>
      </c>
      <c r="B157" s="22" t="n">
        <v>146734.59</v>
      </c>
      <c r="C157" s="22" t="n">
        <v>180640.785693</v>
      </c>
      <c r="D157" s="22" t="n">
        <v>212455.54</v>
      </c>
      <c r="E157" s="22" t="n">
        <v>108254.67</v>
      </c>
      <c r="F157" s="24" t="n">
        <v>153747.25</v>
      </c>
      <c r="G157" s="22" t="n">
        <v>223894.41</v>
      </c>
      <c r="H157" s="22" t="n">
        <v>157836.33</v>
      </c>
      <c r="I157" s="22" t="n">
        <v>170330.46</v>
      </c>
      <c r="J157" s="25" t="n">
        <v>77548.43</v>
      </c>
      <c r="K157" s="26" t="n">
        <v>90579.82</v>
      </c>
      <c r="L157" s="25" t="n">
        <v>100910.71</v>
      </c>
      <c r="M157" s="25" t="n">
        <v>174972.81</v>
      </c>
      <c r="N157" s="25" t="n">
        <v>170461.3</v>
      </c>
      <c r="O157" s="25" t="n">
        <v>256854.19</v>
      </c>
      <c r="P157" s="27"/>
      <c r="Q157" s="27"/>
    </row>
    <row r="158" customFormat="false" ht="12.75" hidden="false" customHeight="false" outlineLevel="0" collapsed="false">
      <c r="A158" s="21" t="s">
        <v>158</v>
      </c>
      <c r="B158" s="22" t="n">
        <v>214716.38</v>
      </c>
      <c r="C158" s="22" t="n">
        <v>139897.850976</v>
      </c>
      <c r="D158" s="22" t="n">
        <v>628269.15</v>
      </c>
      <c r="E158" s="22" t="n">
        <v>200027.97</v>
      </c>
      <c r="F158" s="24" t="n">
        <v>159926.12</v>
      </c>
      <c r="G158" s="22" t="n">
        <v>154993.1</v>
      </c>
      <c r="H158" s="22" t="n">
        <v>217685.5</v>
      </c>
      <c r="I158" s="22" t="n">
        <v>174390.43</v>
      </c>
      <c r="J158" s="25" t="n">
        <v>201896.45</v>
      </c>
      <c r="K158" s="26" t="n">
        <v>165839.68</v>
      </c>
      <c r="L158" s="25" t="n">
        <v>257817.25</v>
      </c>
      <c r="M158" s="25" t="n">
        <v>308588.35</v>
      </c>
      <c r="N158" s="25" t="n">
        <v>421099.66</v>
      </c>
      <c r="O158" s="25" t="n">
        <v>343144.28</v>
      </c>
      <c r="P158" s="27"/>
      <c r="Q158" s="27"/>
    </row>
    <row r="159" customFormat="false" ht="12.75" hidden="false" customHeight="false" outlineLevel="0" collapsed="false">
      <c r="A159" s="21" t="s">
        <v>159</v>
      </c>
      <c r="B159" s="22" t="n">
        <v>154882.64</v>
      </c>
      <c r="C159" s="22" t="n">
        <v>233737.455327</v>
      </c>
      <c r="D159" s="22" t="n">
        <v>290170.42</v>
      </c>
      <c r="E159" s="22" t="n">
        <v>216084.4</v>
      </c>
      <c r="F159" s="24" t="n">
        <v>430591.8</v>
      </c>
      <c r="G159" s="22" t="n">
        <v>196617.52</v>
      </c>
      <c r="H159" s="22" t="n">
        <v>684063.81</v>
      </c>
      <c r="I159" s="22" t="n">
        <v>527426.3</v>
      </c>
      <c r="J159" s="25" t="n">
        <v>196846.38</v>
      </c>
      <c r="K159" s="26" t="n">
        <v>133832.21</v>
      </c>
      <c r="L159" s="25" t="n">
        <v>121431.43</v>
      </c>
      <c r="M159" s="25" t="n">
        <v>55175.41</v>
      </c>
      <c r="N159" s="25" t="n">
        <v>130981.3</v>
      </c>
      <c r="O159" s="25" t="n">
        <v>389741.78</v>
      </c>
      <c r="P159" s="27"/>
      <c r="Q159" s="27"/>
    </row>
    <row r="160" customFormat="false" ht="12.75" hidden="false" customHeight="false" outlineLevel="0" collapsed="false">
      <c r="A160" s="21" t="s">
        <v>160</v>
      </c>
      <c r="B160" s="22" t="n">
        <v>31617.08</v>
      </c>
      <c r="C160" s="22" t="n">
        <v>60520.354758</v>
      </c>
      <c r="D160" s="22" t="n">
        <v>114958.24</v>
      </c>
      <c r="E160" s="22" t="n">
        <v>21756.4</v>
      </c>
      <c r="F160" s="24" t="n">
        <v>65</v>
      </c>
      <c r="G160" s="22" t="n">
        <v>28185.58</v>
      </c>
      <c r="H160" s="22" t="n">
        <v>11082.29</v>
      </c>
      <c r="I160" s="22" t="n">
        <v>97064.6</v>
      </c>
      <c r="J160" s="25" t="n">
        <v>110708.11</v>
      </c>
      <c r="K160" s="26" t="n">
        <v>126352.64</v>
      </c>
      <c r="L160" s="25" t="n">
        <v>170708.69</v>
      </c>
      <c r="M160" s="25" t="n">
        <v>136354.13</v>
      </c>
      <c r="N160" s="25" t="n">
        <v>190122.23</v>
      </c>
      <c r="O160" s="25" t="n">
        <v>131020.67</v>
      </c>
      <c r="P160" s="27"/>
      <c r="Q160" s="27"/>
    </row>
    <row r="161" customFormat="false" ht="12.75" hidden="false" customHeight="false" outlineLevel="0" collapsed="false">
      <c r="A161" s="21" t="s">
        <v>161</v>
      </c>
      <c r="B161" s="22" t="n">
        <v>242879.42</v>
      </c>
      <c r="C161" s="22" t="n">
        <v>211712.752381</v>
      </c>
      <c r="D161" s="22" t="n">
        <v>651030.28</v>
      </c>
      <c r="E161" s="22" t="n">
        <v>564734.63</v>
      </c>
      <c r="F161" s="24" t="n">
        <v>717086.35</v>
      </c>
      <c r="G161" s="22" t="n">
        <v>195835.06</v>
      </c>
      <c r="H161" s="22" t="n">
        <v>460197.21</v>
      </c>
      <c r="I161" s="22" t="n">
        <v>254061.4</v>
      </c>
      <c r="J161" s="25" t="n">
        <v>577174.37</v>
      </c>
      <c r="K161" s="26" t="n">
        <v>464639.75</v>
      </c>
      <c r="L161" s="25" t="n">
        <v>251804.06</v>
      </c>
      <c r="M161" s="25" t="n">
        <v>435779.35</v>
      </c>
      <c r="N161" s="25" t="n">
        <v>555891.37</v>
      </c>
      <c r="O161" s="25" t="n">
        <v>590685.92</v>
      </c>
      <c r="P161" s="27"/>
      <c r="Q161" s="27"/>
    </row>
    <row r="162" customFormat="false" ht="12.75" hidden="false" customHeight="false" outlineLevel="0" collapsed="false">
      <c r="A162" s="21" t="s">
        <v>162</v>
      </c>
      <c r="B162" s="22" t="n">
        <v>66486.51</v>
      </c>
      <c r="C162" s="22" t="n">
        <v>34571.911395</v>
      </c>
      <c r="D162" s="22" t="n">
        <v>76503.38</v>
      </c>
      <c r="E162" s="22" t="n">
        <v>85237.73</v>
      </c>
      <c r="F162" s="24" t="n">
        <v>226033.68</v>
      </c>
      <c r="G162" s="22" t="n">
        <v>50984.1</v>
      </c>
      <c r="H162" s="22" t="n">
        <v>82153.15</v>
      </c>
      <c r="I162" s="22" t="n">
        <v>345200.25</v>
      </c>
      <c r="J162" s="25" t="n">
        <v>175606.9</v>
      </c>
      <c r="K162" s="26" t="n">
        <v>215663.21</v>
      </c>
      <c r="L162" s="25" t="n">
        <v>404343.13</v>
      </c>
      <c r="M162" s="25" t="n">
        <v>501925.55</v>
      </c>
      <c r="N162" s="25" t="n">
        <v>205883.08</v>
      </c>
      <c r="O162" s="25" t="n">
        <v>389842.88</v>
      </c>
      <c r="P162" s="27"/>
      <c r="Q162" s="27"/>
    </row>
    <row r="163" customFormat="false" ht="12.75" hidden="false" customHeight="false" outlineLevel="0" collapsed="false">
      <c r="A163" s="21" t="s">
        <v>163</v>
      </c>
      <c r="B163" s="22" t="n">
        <v>163956.48</v>
      </c>
      <c r="C163" s="22" t="n">
        <v>165470.622884</v>
      </c>
      <c r="D163" s="22" t="n">
        <v>225121.65</v>
      </c>
      <c r="E163" s="22" t="n">
        <v>175254.25</v>
      </c>
      <c r="F163" s="24" t="n">
        <v>449886.35</v>
      </c>
      <c r="G163" s="22" t="n">
        <v>601393.06</v>
      </c>
      <c r="H163" s="22" t="n">
        <v>413852.37</v>
      </c>
      <c r="I163" s="22" t="n">
        <v>302159.93</v>
      </c>
      <c r="J163" s="25" t="n">
        <v>456839.85</v>
      </c>
      <c r="K163" s="26" t="n">
        <v>455856.34</v>
      </c>
      <c r="L163" s="25" t="n">
        <v>494266.34</v>
      </c>
      <c r="M163" s="25" t="n">
        <v>266625.94</v>
      </c>
      <c r="N163" s="25" t="n">
        <v>319337.68</v>
      </c>
      <c r="O163" s="25" t="n">
        <v>261198.38</v>
      </c>
      <c r="P163" s="27"/>
      <c r="Q163" s="27"/>
    </row>
    <row r="164" customFormat="false" ht="12.75" hidden="false" customHeight="false" outlineLevel="0" collapsed="false">
      <c r="A164" s="21" t="s">
        <v>164</v>
      </c>
      <c r="B164" s="22" t="n">
        <v>124262.31</v>
      </c>
      <c r="C164" s="22" t="n">
        <v>68149.588599</v>
      </c>
      <c r="D164" s="22" t="n">
        <v>341266.67</v>
      </c>
      <c r="E164" s="22" t="n">
        <v>336151.17</v>
      </c>
      <c r="F164" s="24" t="n">
        <v>662645.05</v>
      </c>
      <c r="G164" s="22" t="n">
        <v>995547.23</v>
      </c>
      <c r="H164" s="22" t="n">
        <v>359018.01</v>
      </c>
      <c r="I164" s="22" t="n">
        <v>344507.79</v>
      </c>
      <c r="J164" s="25" t="n">
        <v>224823.15</v>
      </c>
      <c r="K164" s="26" t="n">
        <v>172962.46</v>
      </c>
      <c r="L164" s="25" t="n">
        <v>191306.05</v>
      </c>
      <c r="M164" s="25" t="n">
        <v>153391.88</v>
      </c>
      <c r="N164" s="25" t="n">
        <v>229486.76</v>
      </c>
      <c r="O164" s="25" t="n">
        <v>290810.03</v>
      </c>
      <c r="P164" s="27"/>
      <c r="Q164" s="27"/>
    </row>
    <row r="165" customFormat="false" ht="12.75" hidden="false" customHeight="false" outlineLevel="0" collapsed="false">
      <c r="A165" s="21" t="s">
        <v>165</v>
      </c>
      <c r="B165" s="22" t="n">
        <v>147319.77</v>
      </c>
      <c r="C165" s="22" t="n">
        <v>118791.91788</v>
      </c>
      <c r="D165" s="22" t="n">
        <v>298148.5</v>
      </c>
      <c r="E165" s="22" t="n">
        <v>310861.44</v>
      </c>
      <c r="F165" s="24" t="n">
        <v>424071.67</v>
      </c>
      <c r="G165" s="22" t="n">
        <v>384570.63</v>
      </c>
      <c r="H165" s="22" t="n">
        <v>445636.29</v>
      </c>
      <c r="I165" s="22" t="n">
        <v>479449.07</v>
      </c>
      <c r="J165" s="25" t="n">
        <v>364673.8</v>
      </c>
      <c r="K165" s="26" t="n">
        <v>174029.39</v>
      </c>
      <c r="L165" s="25" t="n">
        <v>57861.41</v>
      </c>
      <c r="M165" s="25" t="n">
        <v>127074.41</v>
      </c>
      <c r="N165" s="25" t="n">
        <v>242860.14</v>
      </c>
      <c r="O165" s="25" t="n">
        <v>325300.52</v>
      </c>
      <c r="P165" s="27"/>
      <c r="Q165" s="27"/>
    </row>
    <row r="166" customFormat="false" ht="12.75" hidden="false" customHeight="false" outlineLevel="0" collapsed="false">
      <c r="A166" s="21" t="s">
        <v>166</v>
      </c>
      <c r="B166" s="22" t="n">
        <v>52547.64</v>
      </c>
      <c r="C166" s="22" t="n">
        <v>289601.619576</v>
      </c>
      <c r="D166" s="22" t="n">
        <v>296058.11</v>
      </c>
      <c r="E166" s="22" t="n">
        <v>167144.43</v>
      </c>
      <c r="F166" s="24" t="n">
        <v>212646.22</v>
      </c>
      <c r="G166" s="22" t="n">
        <v>239327.34</v>
      </c>
      <c r="H166" s="22" t="n">
        <v>95522.37</v>
      </c>
      <c r="I166" s="22" t="n">
        <v>139514.56</v>
      </c>
      <c r="J166" s="25" t="n">
        <v>0</v>
      </c>
      <c r="K166" s="26" t="n">
        <v>160547.6</v>
      </c>
      <c r="L166" s="25" t="n">
        <v>282325.54</v>
      </c>
      <c r="M166" s="25" t="n">
        <v>404478</v>
      </c>
      <c r="N166" s="25" t="n">
        <v>793516.52</v>
      </c>
      <c r="O166" s="25" t="n">
        <v>742363.01</v>
      </c>
      <c r="P166" s="27"/>
      <c r="Q166" s="27"/>
    </row>
    <row r="167" customFormat="false" ht="12.75" hidden="false" customHeight="false" outlineLevel="0" collapsed="false">
      <c r="A167" s="21" t="s">
        <v>167</v>
      </c>
      <c r="B167" s="22" t="n">
        <v>33444.07</v>
      </c>
      <c r="C167" s="22" t="n">
        <v>42619.209476</v>
      </c>
      <c r="D167" s="22" t="n">
        <v>68508.91</v>
      </c>
      <c r="E167" s="22" t="n">
        <v>36646.31</v>
      </c>
      <c r="F167" s="24" t="n">
        <v>128348.79</v>
      </c>
      <c r="G167" s="22" t="n">
        <v>623642.41</v>
      </c>
      <c r="H167" s="22" t="n">
        <v>409237.62</v>
      </c>
      <c r="I167" s="22" t="n">
        <v>560810.49</v>
      </c>
      <c r="J167" s="25" t="n">
        <v>505830.61</v>
      </c>
      <c r="K167" s="26" t="n">
        <v>482717.12</v>
      </c>
      <c r="L167" s="25" t="n">
        <v>451002.88</v>
      </c>
      <c r="M167" s="25" t="n">
        <v>483740.62</v>
      </c>
      <c r="N167" s="25" t="n">
        <v>334518.88</v>
      </c>
      <c r="O167" s="25" t="n">
        <v>367927.77</v>
      </c>
      <c r="P167" s="27"/>
      <c r="Q167" s="27"/>
    </row>
    <row r="168" customFormat="false" ht="12.75" hidden="false" customHeight="false" outlineLevel="0" collapsed="false">
      <c r="A168" s="21" t="s">
        <v>168</v>
      </c>
      <c r="B168" s="22" t="n">
        <v>83389.09</v>
      </c>
      <c r="C168" s="22" t="n">
        <v>37773.29745</v>
      </c>
      <c r="D168" s="22" t="n">
        <v>205371.33</v>
      </c>
      <c r="E168" s="22" t="n">
        <v>100682.54</v>
      </c>
      <c r="F168" s="24" t="n">
        <v>102556.3</v>
      </c>
      <c r="G168" s="22" t="n">
        <v>95367.92</v>
      </c>
      <c r="H168" s="22" t="n">
        <v>83124.84</v>
      </c>
      <c r="I168" s="22" t="n">
        <v>92037.68</v>
      </c>
      <c r="J168" s="25" t="n">
        <v>192005.5</v>
      </c>
      <c r="K168" s="26" t="n">
        <v>135657.9</v>
      </c>
      <c r="L168" s="25" t="n">
        <v>238468.23</v>
      </c>
      <c r="M168" s="25" t="n">
        <v>225985.87</v>
      </c>
      <c r="N168" s="25" t="n">
        <v>305484.59</v>
      </c>
      <c r="O168" s="25" t="n">
        <v>421427.29</v>
      </c>
      <c r="P168" s="27"/>
      <c r="Q168" s="27"/>
    </row>
    <row r="169" customFormat="false" ht="12.75" hidden="false" customHeight="false" outlineLevel="0" collapsed="false">
      <c r="A169" s="21" t="s">
        <v>169</v>
      </c>
      <c r="B169" s="22" t="n">
        <v>51465.96</v>
      </c>
      <c r="C169" s="22" t="n">
        <v>8820.581364</v>
      </c>
      <c r="D169" s="22" t="n">
        <v>96514.35</v>
      </c>
      <c r="E169" s="22" t="n">
        <v>214941.23</v>
      </c>
      <c r="F169" s="24" t="n">
        <v>94275.3</v>
      </c>
      <c r="G169" s="22" t="n">
        <v>84987.23</v>
      </c>
      <c r="H169" s="22" t="n">
        <v>202168.11</v>
      </c>
      <c r="I169" s="22" t="n">
        <v>267571.4</v>
      </c>
      <c r="J169" s="25" t="n">
        <v>756338.1</v>
      </c>
      <c r="K169" s="26" t="n">
        <v>629380.61</v>
      </c>
      <c r="L169" s="25" t="n">
        <v>729369.32</v>
      </c>
      <c r="M169" s="25" t="n">
        <v>638884.04</v>
      </c>
      <c r="N169" s="25" t="n">
        <v>996633.72</v>
      </c>
      <c r="O169" s="25" t="n">
        <v>721348.07</v>
      </c>
      <c r="P169" s="27"/>
      <c r="Q169" s="27"/>
    </row>
    <row r="170" customFormat="false" ht="12.75" hidden="false" customHeight="false" outlineLevel="0" collapsed="false">
      <c r="A170" s="21" t="s">
        <v>170</v>
      </c>
      <c r="B170" s="22" t="n">
        <v>163264.65</v>
      </c>
      <c r="C170" s="22" t="n">
        <v>92475.063831</v>
      </c>
      <c r="D170" s="22" t="n">
        <v>195706.16</v>
      </c>
      <c r="E170" s="22" t="n">
        <v>160528.76</v>
      </c>
      <c r="F170" s="24" t="n">
        <v>219858.74</v>
      </c>
      <c r="G170" s="22" t="n">
        <v>192511.29</v>
      </c>
      <c r="H170" s="22" t="n">
        <v>246071.81</v>
      </c>
      <c r="I170" s="22" t="n">
        <v>349927.09</v>
      </c>
      <c r="J170" s="25" t="n">
        <v>57939.79</v>
      </c>
      <c r="K170" s="26" t="n">
        <v>46106.73</v>
      </c>
      <c r="L170" s="25" t="n">
        <v>67829.09</v>
      </c>
      <c r="M170" s="25" t="n">
        <v>225704.9</v>
      </c>
      <c r="N170" s="25" t="n">
        <v>65874.86</v>
      </c>
      <c r="O170" s="25" t="n">
        <v>86580.3</v>
      </c>
      <c r="P170" s="27"/>
      <c r="Q170" s="27"/>
    </row>
    <row r="171" customFormat="false" ht="12.75" hidden="false" customHeight="false" outlineLevel="0" collapsed="false">
      <c r="A171" s="21" t="s">
        <v>171</v>
      </c>
      <c r="B171" s="22" t="n">
        <v>2825710.03</v>
      </c>
      <c r="C171" s="22" t="n">
        <v>4440519.06</v>
      </c>
      <c r="D171" s="22" t="n">
        <v>4555799.16</v>
      </c>
      <c r="E171" s="22" t="n">
        <v>4363588.16</v>
      </c>
      <c r="F171" s="24" t="n">
        <v>4389225.37</v>
      </c>
      <c r="G171" s="22" t="n">
        <v>5423351.26</v>
      </c>
      <c r="H171" s="22" t="n">
        <v>8666993.08</v>
      </c>
      <c r="I171" s="22" t="n">
        <v>1845965.09</v>
      </c>
      <c r="J171" s="25" t="n">
        <v>2462208.87</v>
      </c>
      <c r="K171" s="26" t="n">
        <v>2893146.74</v>
      </c>
      <c r="L171" s="25" t="n">
        <v>3224208.76</v>
      </c>
      <c r="M171" s="25" t="n">
        <v>4284415.73</v>
      </c>
      <c r="N171" s="25" t="n">
        <v>4772786.82</v>
      </c>
      <c r="O171" s="25" t="n">
        <v>4469119.21</v>
      </c>
      <c r="P171" s="27"/>
      <c r="Q171" s="27"/>
    </row>
    <row r="172" customFormat="false" ht="12.75" hidden="false" customHeight="false" outlineLevel="0" collapsed="false">
      <c r="A172" s="21" t="s">
        <v>172</v>
      </c>
      <c r="B172" s="22" t="n">
        <v>36352.78</v>
      </c>
      <c r="C172" s="22" t="n">
        <v>123416.752116</v>
      </c>
      <c r="D172" s="22" t="n">
        <v>124105.2</v>
      </c>
      <c r="E172" s="22" t="n">
        <v>77431.96</v>
      </c>
      <c r="F172" s="24" t="n">
        <v>115919.14</v>
      </c>
      <c r="G172" s="22" t="n">
        <v>118247.07</v>
      </c>
      <c r="H172" s="22" t="n">
        <v>726347.65</v>
      </c>
      <c r="I172" s="22" t="n">
        <v>207410.12</v>
      </c>
      <c r="J172" s="25" t="n">
        <v>154198.14</v>
      </c>
      <c r="K172" s="26" t="n">
        <v>123068</v>
      </c>
      <c r="L172" s="25" t="n">
        <v>235401.37</v>
      </c>
      <c r="M172" s="25" t="n">
        <v>211724.88</v>
      </c>
      <c r="N172" s="25" t="n">
        <v>244295.86</v>
      </c>
      <c r="O172" s="25" t="n">
        <v>588489.61</v>
      </c>
      <c r="P172" s="27"/>
      <c r="Q172" s="27"/>
    </row>
    <row r="173" customFormat="false" ht="12.75" hidden="false" customHeight="false" outlineLevel="0" collapsed="false">
      <c r="A173" s="21" t="s">
        <v>173</v>
      </c>
      <c r="B173" s="22" t="n">
        <v>39092.66</v>
      </c>
      <c r="C173" s="22" t="n">
        <v>255569.7144</v>
      </c>
      <c r="D173" s="22" t="n">
        <v>34720.69</v>
      </c>
      <c r="E173" s="22" t="n">
        <v>111110.01</v>
      </c>
      <c r="F173" s="24" t="n">
        <v>186001.35</v>
      </c>
      <c r="G173" s="22" t="n">
        <v>229992.16</v>
      </c>
      <c r="H173" s="22" t="n">
        <v>351023.31</v>
      </c>
      <c r="I173" s="22" t="n">
        <v>188892.03</v>
      </c>
      <c r="J173" s="25" t="n">
        <v>396628.95</v>
      </c>
      <c r="K173" s="26" t="n">
        <v>561631.64</v>
      </c>
      <c r="L173" s="25" t="n">
        <v>272361.78</v>
      </c>
      <c r="M173" s="25" t="n">
        <v>194535.57</v>
      </c>
      <c r="N173" s="25" t="n">
        <v>450026.64</v>
      </c>
      <c r="O173" s="25" t="n">
        <v>598747.65</v>
      </c>
      <c r="P173" s="27"/>
      <c r="Q173" s="27"/>
    </row>
    <row r="174" customFormat="false" ht="12.75" hidden="false" customHeight="false" outlineLevel="0" collapsed="false">
      <c r="A174" s="21" t="s">
        <v>174</v>
      </c>
      <c r="B174" s="22" t="n">
        <v>331410.64</v>
      </c>
      <c r="C174" s="22" t="n">
        <v>486969.497118</v>
      </c>
      <c r="D174" s="22" t="n">
        <v>750458.71</v>
      </c>
      <c r="E174" s="22" t="n">
        <v>624299.16</v>
      </c>
      <c r="F174" s="24" t="n">
        <v>626635.66</v>
      </c>
      <c r="G174" s="22" t="n">
        <v>594324.97</v>
      </c>
      <c r="H174" s="22" t="n">
        <v>878614.41</v>
      </c>
      <c r="I174" s="22" t="n">
        <v>496604.63</v>
      </c>
      <c r="J174" s="25" t="n">
        <v>499778.2</v>
      </c>
      <c r="K174" s="26" t="n">
        <v>490112.2</v>
      </c>
      <c r="L174" s="25" t="n">
        <v>611205.19</v>
      </c>
      <c r="M174" s="25" t="n">
        <v>716504.34</v>
      </c>
      <c r="N174" s="25" t="n">
        <v>956506.87</v>
      </c>
      <c r="O174" s="25" t="n">
        <v>1103977.06</v>
      </c>
      <c r="P174" s="27"/>
      <c r="Q174" s="27"/>
    </row>
    <row r="175" customFormat="false" ht="12.75" hidden="false" customHeight="false" outlineLevel="0" collapsed="false">
      <c r="A175" s="21" t="s">
        <v>175</v>
      </c>
      <c r="B175" s="22" t="n">
        <v>117592.7</v>
      </c>
      <c r="C175" s="22" t="n">
        <v>182984.619688</v>
      </c>
      <c r="D175" s="22" t="n">
        <v>462184.04</v>
      </c>
      <c r="E175" s="22" t="n">
        <v>283353.46</v>
      </c>
      <c r="F175" s="24" t="n">
        <v>436640.94</v>
      </c>
      <c r="G175" s="22" t="n">
        <v>307991.32</v>
      </c>
      <c r="H175" s="22" t="n">
        <v>208156.33</v>
      </c>
      <c r="I175" s="22" t="n">
        <v>204112.11</v>
      </c>
      <c r="J175" s="25" t="n">
        <v>1086756.92</v>
      </c>
      <c r="K175" s="26" t="n">
        <v>562213.79</v>
      </c>
      <c r="L175" s="25" t="n">
        <v>382054.17</v>
      </c>
      <c r="M175" s="25" t="n">
        <v>29485</v>
      </c>
      <c r="N175" s="25" t="n">
        <v>1191606.01</v>
      </c>
      <c r="O175" s="25" t="n">
        <v>1275104.54</v>
      </c>
      <c r="P175" s="27"/>
      <c r="Q175" s="27"/>
    </row>
    <row r="176" customFormat="false" ht="12.75" hidden="false" customHeight="false" outlineLevel="0" collapsed="false">
      <c r="A176" s="21" t="s">
        <v>176</v>
      </c>
      <c r="B176" s="22" t="n">
        <v>88992.73</v>
      </c>
      <c r="C176" s="22" t="n">
        <v>69149.8645</v>
      </c>
      <c r="D176" s="34" t="s">
        <v>8</v>
      </c>
      <c r="E176" s="22" t="n">
        <v>200774.69</v>
      </c>
      <c r="F176" s="24" t="n">
        <v>107857.23</v>
      </c>
      <c r="G176" s="22" t="n">
        <v>123275.84</v>
      </c>
      <c r="H176" s="22" t="n">
        <v>73207.28</v>
      </c>
      <c r="I176" s="22" t="n">
        <v>92113.66</v>
      </c>
      <c r="J176" s="25" t="n">
        <v>172653.87</v>
      </c>
      <c r="K176" s="26" t="n">
        <v>201422.21</v>
      </c>
      <c r="L176" s="25" t="n">
        <v>123970.55</v>
      </c>
      <c r="M176" s="25" t="n">
        <v>182270.48</v>
      </c>
      <c r="N176" s="25" t="n">
        <v>89789.94</v>
      </c>
      <c r="O176" s="25" t="n">
        <v>49784.71</v>
      </c>
      <c r="P176" s="27"/>
      <c r="Q176" s="27"/>
    </row>
    <row r="177" customFormat="false" ht="12.75" hidden="false" customHeight="false" outlineLevel="0" collapsed="false">
      <c r="A177" s="21" t="s">
        <v>177</v>
      </c>
      <c r="B177" s="22" t="n">
        <v>38029.22</v>
      </c>
      <c r="C177" s="22" t="n">
        <v>38018.96593</v>
      </c>
      <c r="D177" s="22" t="n">
        <v>111501.13</v>
      </c>
      <c r="E177" s="22" t="n">
        <v>78433.89</v>
      </c>
      <c r="F177" s="24" t="n">
        <v>66247.3</v>
      </c>
      <c r="G177" s="22" t="n">
        <v>87192.86</v>
      </c>
      <c r="H177" s="22" t="n">
        <v>148117.82</v>
      </c>
      <c r="I177" s="22" t="n">
        <v>333484.32</v>
      </c>
      <c r="J177" s="25" t="n">
        <v>160220.84</v>
      </c>
      <c r="K177" s="26" t="n">
        <v>129516.23</v>
      </c>
      <c r="L177" s="25" t="n">
        <v>280040.36</v>
      </c>
      <c r="M177" s="25" t="n">
        <v>209226.07</v>
      </c>
      <c r="N177" s="25" t="n">
        <v>398112.56</v>
      </c>
      <c r="O177" s="25" t="n">
        <v>198889.99</v>
      </c>
      <c r="P177" s="27"/>
      <c r="Q177" s="27"/>
    </row>
    <row r="178" customFormat="false" ht="12.75" hidden="false" customHeight="false" outlineLevel="0" collapsed="false">
      <c r="A178" s="21" t="s">
        <v>178</v>
      </c>
      <c r="B178" s="22" t="n">
        <v>185016.7</v>
      </c>
      <c r="C178" s="22" t="n">
        <v>71137.316952</v>
      </c>
      <c r="D178" s="22" t="n">
        <v>295931.49</v>
      </c>
      <c r="E178" s="22" t="n">
        <v>98687.84</v>
      </c>
      <c r="F178" s="24" t="n">
        <v>168806.27</v>
      </c>
      <c r="G178" s="22" t="n">
        <v>138458.71</v>
      </c>
      <c r="H178" s="22" t="n">
        <v>385692.53</v>
      </c>
      <c r="I178" s="22" t="n">
        <v>350810.96</v>
      </c>
      <c r="J178" s="25" t="n">
        <v>376908.31</v>
      </c>
      <c r="K178" s="26" t="n">
        <v>259875.85</v>
      </c>
      <c r="L178" s="25" t="n">
        <v>470755.37</v>
      </c>
      <c r="M178" s="25" t="n">
        <v>205378.22</v>
      </c>
      <c r="N178" s="25" t="n">
        <v>340458.76</v>
      </c>
      <c r="O178" s="25" t="n">
        <v>995393.93</v>
      </c>
      <c r="P178" s="27"/>
      <c r="Q178" s="27"/>
    </row>
    <row r="179" customFormat="false" ht="12.75" hidden="false" customHeight="false" outlineLevel="0" collapsed="false">
      <c r="A179" s="21" t="s">
        <v>179</v>
      </c>
      <c r="B179" s="22" t="n">
        <v>176697.76</v>
      </c>
      <c r="C179" s="22" t="n">
        <v>60294.6836</v>
      </c>
      <c r="D179" s="22" t="n">
        <v>179899.27</v>
      </c>
      <c r="E179" s="22" t="n">
        <v>130672.43</v>
      </c>
      <c r="F179" s="24" t="n">
        <v>200383.32</v>
      </c>
      <c r="G179" s="22" t="n">
        <v>380896.07</v>
      </c>
      <c r="H179" s="22" t="n">
        <v>199743.79</v>
      </c>
      <c r="I179" s="22" t="n">
        <v>211252.67</v>
      </c>
      <c r="J179" s="25" t="n">
        <v>300646.12</v>
      </c>
      <c r="K179" s="26" t="n">
        <v>244351.62</v>
      </c>
      <c r="L179" s="25" t="s">
        <v>8</v>
      </c>
      <c r="M179" s="25" t="n">
        <v>287160.79</v>
      </c>
      <c r="N179" s="25" t="n">
        <v>390383.47</v>
      </c>
      <c r="O179" s="25" t="n">
        <v>302732.81</v>
      </c>
      <c r="P179" s="27"/>
      <c r="Q179" s="27"/>
    </row>
    <row r="180" customFormat="false" ht="12.75" hidden="false" customHeight="false" outlineLevel="0" collapsed="false">
      <c r="A180" s="21" t="s">
        <v>180</v>
      </c>
      <c r="B180" s="22" t="n">
        <v>107704.4</v>
      </c>
      <c r="C180" s="22" t="n">
        <v>236934.266514</v>
      </c>
      <c r="D180" s="22" t="n">
        <v>146973.03</v>
      </c>
      <c r="E180" s="22" t="n">
        <v>157870.67</v>
      </c>
      <c r="F180" s="24" t="n">
        <v>226807.48</v>
      </c>
      <c r="G180" s="22" t="n">
        <v>264331.25</v>
      </c>
      <c r="H180" s="22" t="n">
        <v>301489.34</v>
      </c>
      <c r="I180" s="22" t="n">
        <v>317697.13</v>
      </c>
      <c r="J180" s="25" t="n">
        <v>386095.47</v>
      </c>
      <c r="K180" s="26" t="n">
        <v>244606.48</v>
      </c>
      <c r="L180" s="25" t="n">
        <v>383965.69</v>
      </c>
      <c r="M180" s="25" t="n">
        <v>488881.16</v>
      </c>
      <c r="N180" s="25" t="n">
        <v>391757.34</v>
      </c>
      <c r="O180" s="25" t="n">
        <v>452440.57</v>
      </c>
      <c r="P180" s="27"/>
      <c r="Q180" s="27"/>
    </row>
    <row r="181" customFormat="false" ht="12.75" hidden="false" customHeight="false" outlineLevel="0" collapsed="false">
      <c r="A181" s="21" t="s">
        <v>181</v>
      </c>
      <c r="B181" s="22" t="n">
        <v>337653.86</v>
      </c>
      <c r="C181" s="22" t="n">
        <v>369224.45</v>
      </c>
      <c r="D181" s="22" t="n">
        <v>366512.69</v>
      </c>
      <c r="E181" s="22" t="n">
        <v>218196.49</v>
      </c>
      <c r="F181" s="24" t="n">
        <v>198475.29</v>
      </c>
      <c r="G181" s="22" t="n">
        <v>197530.86</v>
      </c>
      <c r="H181" s="22" t="n">
        <v>301316.79</v>
      </c>
      <c r="I181" s="22" t="n">
        <v>428156.67</v>
      </c>
      <c r="J181" s="25" t="n">
        <v>586155.05</v>
      </c>
      <c r="K181" s="26" t="n">
        <v>498415.91</v>
      </c>
      <c r="L181" s="25" t="n">
        <v>507566.66</v>
      </c>
      <c r="M181" s="25" t="n">
        <v>414839.87</v>
      </c>
      <c r="N181" s="25" t="n">
        <v>987495.39</v>
      </c>
      <c r="O181" s="25" t="n">
        <v>1758797.98</v>
      </c>
      <c r="P181" s="27"/>
      <c r="Q181" s="27"/>
    </row>
    <row r="182" customFormat="false" ht="12.75" hidden="false" customHeight="false" outlineLevel="0" collapsed="false">
      <c r="A182" s="21" t="s">
        <v>182</v>
      </c>
      <c r="B182" s="22" t="n">
        <v>128032.84</v>
      </c>
      <c r="C182" s="22" t="n">
        <v>418569.413921</v>
      </c>
      <c r="D182" s="22" t="n">
        <v>170322.24</v>
      </c>
      <c r="E182" s="22" t="n">
        <v>239823.57</v>
      </c>
      <c r="F182" s="24" t="n">
        <v>239311.03</v>
      </c>
      <c r="G182" s="22" t="n">
        <v>184903.38</v>
      </c>
      <c r="H182" s="22" t="n">
        <v>271840.61</v>
      </c>
      <c r="I182" s="22" t="n">
        <v>647515.65</v>
      </c>
      <c r="J182" s="25" t="n">
        <v>874732.3</v>
      </c>
      <c r="K182" s="26" t="n">
        <v>796426.58</v>
      </c>
      <c r="L182" s="25" t="n">
        <v>626762.17</v>
      </c>
      <c r="M182" s="25" t="n">
        <v>1491875.04</v>
      </c>
      <c r="N182" s="25" t="n">
        <v>1716593.34</v>
      </c>
      <c r="O182" s="25" t="n">
        <v>1036222.64</v>
      </c>
      <c r="P182" s="27"/>
      <c r="Q182" s="27"/>
    </row>
    <row r="183" customFormat="false" ht="12.75" hidden="false" customHeight="false" outlineLevel="0" collapsed="false">
      <c r="A183" s="21" t="s">
        <v>183</v>
      </c>
      <c r="B183" s="22" t="n">
        <v>211982.3</v>
      </c>
      <c r="C183" s="22" t="n">
        <v>704278.55232</v>
      </c>
      <c r="D183" s="22" t="n">
        <v>210813.19</v>
      </c>
      <c r="E183" s="22" t="n">
        <v>198485.79</v>
      </c>
      <c r="F183" s="24" t="n">
        <v>292924.25</v>
      </c>
      <c r="G183" s="22" t="n">
        <v>471146.38</v>
      </c>
      <c r="H183" s="22" t="n">
        <v>547668.16</v>
      </c>
      <c r="I183" s="22" t="n">
        <v>629524.64</v>
      </c>
      <c r="J183" s="25" t="n">
        <v>313414.1</v>
      </c>
      <c r="K183" s="26" t="n">
        <v>230611.98</v>
      </c>
      <c r="L183" s="25" t="n">
        <v>1000106.27</v>
      </c>
      <c r="M183" s="25" t="n">
        <v>1090735.06</v>
      </c>
      <c r="N183" s="25" t="s">
        <v>8</v>
      </c>
      <c r="O183" s="25" t="n">
        <v>2053568.73</v>
      </c>
      <c r="P183" s="27"/>
      <c r="Q183" s="27"/>
    </row>
    <row r="184" customFormat="false" ht="12.75" hidden="false" customHeight="false" outlineLevel="0" collapsed="false">
      <c r="A184" s="21" t="s">
        <v>184</v>
      </c>
      <c r="B184" s="22" t="n">
        <v>208965.16</v>
      </c>
      <c r="C184" s="22" t="n">
        <v>1074923.11</v>
      </c>
      <c r="D184" s="22" t="n">
        <v>1196197.37</v>
      </c>
      <c r="E184" s="22" t="n">
        <v>960861.75</v>
      </c>
      <c r="F184" s="24" t="n">
        <v>4609114.38</v>
      </c>
      <c r="G184" s="22" t="n">
        <v>6436371.9</v>
      </c>
      <c r="H184" s="22" t="n">
        <v>7596499.04</v>
      </c>
      <c r="I184" s="22" t="n">
        <v>7275652.6</v>
      </c>
      <c r="J184" s="25" t="n">
        <v>4368150.47</v>
      </c>
      <c r="K184" s="26" t="n">
        <v>4346604.37</v>
      </c>
      <c r="L184" s="25" t="n">
        <v>5554704.58</v>
      </c>
      <c r="M184" s="25" t="n">
        <v>5560500.9</v>
      </c>
      <c r="N184" s="25" t="n">
        <v>5164504.91</v>
      </c>
      <c r="O184" s="25" t="n">
        <v>4639416.62</v>
      </c>
      <c r="P184" s="27"/>
      <c r="Q184" s="27"/>
    </row>
    <row r="185" customFormat="false" ht="12.75" hidden="false" customHeight="false" outlineLevel="0" collapsed="false">
      <c r="A185" s="21" t="s">
        <v>185</v>
      </c>
      <c r="B185" s="22" t="n">
        <v>68589.1</v>
      </c>
      <c r="C185" s="22" t="n">
        <v>166345.296542</v>
      </c>
      <c r="D185" s="22" t="n">
        <v>243948.02</v>
      </c>
      <c r="E185" s="22" t="n">
        <v>385765.93</v>
      </c>
      <c r="F185" s="24" t="n">
        <v>340223.92</v>
      </c>
      <c r="G185" s="22" t="n">
        <v>264277.87</v>
      </c>
      <c r="H185" s="22" t="n">
        <v>717160.81</v>
      </c>
      <c r="I185" s="22" t="n">
        <v>888891.47</v>
      </c>
      <c r="J185" s="25" t="n">
        <v>580480.34</v>
      </c>
      <c r="K185" s="26" t="n">
        <v>851063.72</v>
      </c>
      <c r="L185" s="25" t="n">
        <v>165506.95</v>
      </c>
      <c r="M185" s="25" t="n">
        <v>306816.33</v>
      </c>
      <c r="N185" s="25" t="n">
        <v>568774.6</v>
      </c>
      <c r="O185" s="25" t="n">
        <v>624113.81</v>
      </c>
      <c r="P185" s="27"/>
      <c r="Q185" s="27"/>
    </row>
    <row r="186" customFormat="false" ht="12.75" hidden="false" customHeight="false" outlineLevel="0" collapsed="false">
      <c r="A186" s="21" t="s">
        <v>186</v>
      </c>
      <c r="B186" s="35" t="s">
        <v>8</v>
      </c>
      <c r="C186" s="22" t="n">
        <v>135857.357307</v>
      </c>
      <c r="D186" s="22" t="s">
        <v>12</v>
      </c>
      <c r="E186" s="22" t="s">
        <v>12</v>
      </c>
      <c r="F186" s="24" t="s">
        <v>12</v>
      </c>
      <c r="G186" s="22" t="s">
        <v>12</v>
      </c>
      <c r="H186" s="22" t="s">
        <v>12</v>
      </c>
      <c r="I186" s="22" t="s">
        <v>12</v>
      </c>
      <c r="J186" s="25" t="n">
        <v>4134.44</v>
      </c>
      <c r="K186" s="26" t="n">
        <v>10261.56</v>
      </c>
      <c r="L186" s="25" t="n">
        <v>20051.77</v>
      </c>
      <c r="M186" s="25" t="n">
        <v>48226.56</v>
      </c>
      <c r="N186" s="25" t="n">
        <v>250976.91</v>
      </c>
      <c r="O186" s="25" t="n">
        <v>330205.21</v>
      </c>
      <c r="P186" s="27"/>
      <c r="Q186" s="27"/>
    </row>
    <row r="187" customFormat="false" ht="12.75" hidden="false" customHeight="false" outlineLevel="0" collapsed="false">
      <c r="A187" s="21" t="s">
        <v>187</v>
      </c>
      <c r="B187" s="22" t="n">
        <v>150191.5</v>
      </c>
      <c r="C187" s="22" t="n">
        <v>328142.410368</v>
      </c>
      <c r="D187" s="22" t="n">
        <v>131901.07</v>
      </c>
      <c r="E187" s="22" t="n">
        <v>272936.07</v>
      </c>
      <c r="F187" s="24" t="n">
        <v>292129.68</v>
      </c>
      <c r="G187" s="22" t="n">
        <v>379137.48</v>
      </c>
      <c r="H187" s="22" t="n">
        <v>396250.89</v>
      </c>
      <c r="I187" s="22" t="n">
        <v>225473.91</v>
      </c>
      <c r="J187" s="25" t="n">
        <v>201520.15</v>
      </c>
      <c r="K187" s="26" t="n">
        <v>151653.5</v>
      </c>
      <c r="L187" s="25" t="n">
        <v>172492.18</v>
      </c>
      <c r="M187" s="25" t="n">
        <v>204190.93</v>
      </c>
      <c r="N187" s="25" t="n">
        <v>282443.5</v>
      </c>
      <c r="O187" s="25" t="n">
        <v>430709.16</v>
      </c>
      <c r="P187" s="27"/>
      <c r="Q187" s="27"/>
    </row>
    <row r="188" customFormat="false" ht="12.75" hidden="false" customHeight="false" outlineLevel="0" collapsed="false">
      <c r="A188" s="21" t="s">
        <v>188</v>
      </c>
      <c r="B188" s="22" t="n">
        <v>196917.15</v>
      </c>
      <c r="C188" s="22" t="n">
        <v>383445.17861</v>
      </c>
      <c r="D188" s="22" t="n">
        <v>418225.54</v>
      </c>
      <c r="E188" s="22" t="n">
        <v>251317.12</v>
      </c>
      <c r="F188" s="24" t="n">
        <v>606660.6</v>
      </c>
      <c r="G188" s="22" t="n">
        <v>499456.12</v>
      </c>
      <c r="H188" s="22" t="n">
        <v>509225.03</v>
      </c>
      <c r="I188" s="22" t="n">
        <v>411780.18</v>
      </c>
      <c r="J188" s="25" t="n">
        <v>530880.58</v>
      </c>
      <c r="K188" s="26" t="n">
        <v>555811.38</v>
      </c>
      <c r="L188" s="25" t="n">
        <v>379022.89</v>
      </c>
      <c r="M188" s="25" t="n">
        <v>28025</v>
      </c>
      <c r="N188" s="25" t="n">
        <v>616573.65</v>
      </c>
      <c r="O188" s="25" t="n">
        <v>1137591.43</v>
      </c>
      <c r="P188" s="27"/>
      <c r="Q188" s="27"/>
    </row>
    <row r="189" customFormat="false" ht="12.75" hidden="false" customHeight="false" outlineLevel="0" collapsed="false">
      <c r="A189" s="21" t="s">
        <v>189</v>
      </c>
      <c r="B189" s="22" t="n">
        <v>32523.13</v>
      </c>
      <c r="C189" s="22" t="n">
        <v>60664.95219</v>
      </c>
      <c r="D189" s="22" t="n">
        <v>151111.31</v>
      </c>
      <c r="E189" s="22" t="n">
        <v>46184.38</v>
      </c>
      <c r="F189" s="24" t="n">
        <v>83352.87</v>
      </c>
      <c r="G189" s="22" t="n">
        <v>84818.34</v>
      </c>
      <c r="H189" s="22" t="n">
        <v>43903.24</v>
      </c>
      <c r="I189" s="22" t="n">
        <v>115505.6</v>
      </c>
      <c r="J189" s="25" t="n">
        <v>195729.81</v>
      </c>
      <c r="K189" s="26" t="n">
        <v>193908.06</v>
      </c>
      <c r="L189" s="25" t="n">
        <v>156515.12</v>
      </c>
      <c r="M189" s="25" t="n">
        <v>145830.7</v>
      </c>
      <c r="N189" s="25" t="n">
        <v>183371.17</v>
      </c>
      <c r="O189" s="25" t="n">
        <v>197141.69</v>
      </c>
      <c r="P189" s="27"/>
      <c r="Q189" s="27"/>
    </row>
    <row r="190" customFormat="false" ht="12.75" hidden="false" customHeight="false" outlineLevel="0" collapsed="false">
      <c r="A190" s="21" t="s">
        <v>190</v>
      </c>
      <c r="B190" s="22" t="n">
        <v>67297.54</v>
      </c>
      <c r="C190" s="22" t="n">
        <v>89849.350669</v>
      </c>
      <c r="D190" s="34" t="s">
        <v>8</v>
      </c>
      <c r="E190" s="22" t="n">
        <v>496287.9</v>
      </c>
      <c r="F190" s="24" t="n">
        <v>21730.15</v>
      </c>
      <c r="G190" s="22" t="n">
        <v>92687.18</v>
      </c>
      <c r="H190" s="22" t="n">
        <v>32055.91</v>
      </c>
      <c r="I190" s="22" t="n">
        <v>120421.05</v>
      </c>
      <c r="J190" s="25" t="n">
        <v>46567.01</v>
      </c>
      <c r="K190" s="26" t="n">
        <v>50148.87</v>
      </c>
      <c r="L190" s="25" t="n">
        <v>52132.86</v>
      </c>
      <c r="M190" s="25" t="n">
        <v>56807.48</v>
      </c>
      <c r="N190" s="25" t="n">
        <v>104618.26</v>
      </c>
      <c r="O190" s="25" t="n">
        <v>122956.55</v>
      </c>
      <c r="P190" s="27"/>
      <c r="Q190" s="27"/>
    </row>
    <row r="191" customFormat="false" ht="12.75" hidden="false" customHeight="false" outlineLevel="0" collapsed="false">
      <c r="A191" s="21" t="s">
        <v>191</v>
      </c>
      <c r="B191" s="22" t="n">
        <v>83615.54</v>
      </c>
      <c r="C191" s="22" t="n">
        <v>96009.136768</v>
      </c>
      <c r="D191" s="22" t="n">
        <v>106579.36</v>
      </c>
      <c r="E191" s="22" t="n">
        <v>142969.69</v>
      </c>
      <c r="F191" s="24" t="n">
        <v>135840.16</v>
      </c>
      <c r="G191" s="22" t="n">
        <v>215672.2</v>
      </c>
      <c r="H191" s="22" t="n">
        <v>244631.48</v>
      </c>
      <c r="I191" s="22" t="n">
        <v>229042.2</v>
      </c>
      <c r="J191" s="25" t="n">
        <v>198867.29</v>
      </c>
      <c r="K191" s="26" t="n">
        <v>78341.59</v>
      </c>
      <c r="L191" s="25" t="n">
        <v>23136.74</v>
      </c>
      <c r="M191" s="25" t="n">
        <v>112456.62</v>
      </c>
      <c r="N191" s="25" t="n">
        <v>191343.26</v>
      </c>
      <c r="O191" s="25" t="n">
        <v>197546.36</v>
      </c>
      <c r="P191" s="27"/>
      <c r="Q191" s="27"/>
    </row>
    <row r="192" customFormat="false" ht="12.75" hidden="false" customHeight="false" outlineLevel="0" collapsed="false">
      <c r="A192" s="21" t="s">
        <v>192</v>
      </c>
      <c r="B192" s="22" t="n">
        <v>662418.54</v>
      </c>
      <c r="C192" s="22" t="n">
        <v>120568.45</v>
      </c>
      <c r="D192" s="22" t="n">
        <v>808839.86</v>
      </c>
      <c r="E192" s="22" t="n">
        <v>664529.84</v>
      </c>
      <c r="F192" s="24" t="n">
        <v>613222.87</v>
      </c>
      <c r="G192" s="22" t="n">
        <v>514725.54</v>
      </c>
      <c r="H192" s="22" t="n">
        <v>572677.71</v>
      </c>
      <c r="I192" s="22" t="n">
        <v>179555</v>
      </c>
      <c r="J192" s="25" t="n">
        <v>0</v>
      </c>
      <c r="K192" s="26" t="n">
        <v>162416.31</v>
      </c>
      <c r="L192" s="31" t="s">
        <v>8</v>
      </c>
      <c r="M192" s="25" t="n">
        <v>255864.03</v>
      </c>
      <c r="N192" s="25" t="n">
        <v>654491.68</v>
      </c>
      <c r="O192" s="25" t="n">
        <v>439683.86</v>
      </c>
      <c r="P192" s="27"/>
      <c r="Q192" s="27"/>
    </row>
    <row r="193" customFormat="false" ht="12.75" hidden="false" customHeight="false" outlineLevel="0" collapsed="false">
      <c r="A193" s="21" t="s">
        <v>193</v>
      </c>
      <c r="B193" s="22" t="n">
        <v>398220.68</v>
      </c>
      <c r="C193" s="22" t="n">
        <v>706575.05</v>
      </c>
      <c r="D193" s="22" t="n">
        <v>1693077.08</v>
      </c>
      <c r="E193" s="22" t="n">
        <v>719824.57</v>
      </c>
      <c r="F193" s="24" t="n">
        <v>435098.4</v>
      </c>
      <c r="G193" s="22" t="n">
        <v>410612.46</v>
      </c>
      <c r="H193" s="22" t="n">
        <v>584679.59</v>
      </c>
      <c r="I193" s="22" t="n">
        <v>563132.58</v>
      </c>
      <c r="J193" s="25" t="n">
        <v>940513.65</v>
      </c>
      <c r="K193" s="26" t="n">
        <v>333041.86</v>
      </c>
      <c r="L193" s="25" t="n">
        <v>346900.67</v>
      </c>
      <c r="M193" s="25" t="n">
        <v>717780.65</v>
      </c>
      <c r="N193" s="25" t="n">
        <v>1157122.45</v>
      </c>
      <c r="O193" s="25" t="n">
        <v>1385277.51</v>
      </c>
      <c r="P193" s="27"/>
      <c r="Q193" s="27"/>
    </row>
    <row r="194" customFormat="false" ht="12.75" hidden="false" customHeight="false" outlineLevel="0" collapsed="false">
      <c r="A194" s="21" t="s">
        <v>194</v>
      </c>
      <c r="B194" s="22" t="n">
        <v>86293.37</v>
      </c>
      <c r="C194" s="22" t="n">
        <v>227536.598322</v>
      </c>
      <c r="D194" s="22" t="n">
        <v>89180.63</v>
      </c>
      <c r="E194" s="22" t="n">
        <v>168027.46</v>
      </c>
      <c r="F194" s="24" t="n">
        <v>264426.64</v>
      </c>
      <c r="G194" s="22" t="n">
        <v>139853.16</v>
      </c>
      <c r="H194" s="22" t="n">
        <v>221293.11</v>
      </c>
      <c r="I194" s="22" t="n">
        <v>103266.99</v>
      </c>
      <c r="J194" s="25" t="n">
        <v>124215.14</v>
      </c>
      <c r="K194" s="26" t="n">
        <v>179094.26</v>
      </c>
      <c r="L194" s="25" t="n">
        <v>202703.7</v>
      </c>
      <c r="M194" s="25" t="n">
        <v>141994.56</v>
      </c>
      <c r="N194" s="25" t="n">
        <v>127509.75</v>
      </c>
      <c r="O194" s="25" t="n">
        <v>562978.86</v>
      </c>
      <c r="P194" s="27"/>
      <c r="Q194" s="27"/>
    </row>
    <row r="195" customFormat="false" ht="12.75" hidden="false" customHeight="false" outlineLevel="0" collapsed="false">
      <c r="A195" s="21" t="s">
        <v>195</v>
      </c>
      <c r="B195" s="22" t="n">
        <v>96624.49</v>
      </c>
      <c r="C195" s="22" t="n">
        <v>411410.09763</v>
      </c>
      <c r="D195" s="22" t="n">
        <v>208136.52</v>
      </c>
      <c r="E195" s="22" t="n">
        <v>174028.74</v>
      </c>
      <c r="F195" s="24" t="n">
        <v>136138.97</v>
      </c>
      <c r="G195" s="22" t="n">
        <v>209653.54</v>
      </c>
      <c r="H195" s="22" t="n">
        <v>227604.96</v>
      </c>
      <c r="I195" s="28" t="n">
        <v>222655.54</v>
      </c>
      <c r="J195" s="25" t="n">
        <v>417597.03</v>
      </c>
      <c r="K195" s="26" t="n">
        <v>313137.5</v>
      </c>
      <c r="L195" s="25" t="n">
        <v>433776.32</v>
      </c>
      <c r="M195" s="25" t="n">
        <v>525416.22</v>
      </c>
      <c r="N195" s="25" t="n">
        <v>455715.9</v>
      </c>
      <c r="O195" s="25" t="n">
        <v>441487.73</v>
      </c>
      <c r="P195" s="27"/>
      <c r="Q195" s="27"/>
    </row>
    <row r="196" customFormat="false" ht="12.75" hidden="false" customHeight="false" outlineLevel="0" collapsed="false">
      <c r="A196" s="21" t="s">
        <v>196</v>
      </c>
      <c r="B196" s="28" t="s">
        <v>12</v>
      </c>
      <c r="C196" s="22" t="n">
        <v>157688.520517</v>
      </c>
      <c r="D196" s="22" t="n">
        <v>66621.71</v>
      </c>
      <c r="E196" s="28" t="n">
        <v>55365.45</v>
      </c>
      <c r="F196" s="24" t="n">
        <v>28597.31</v>
      </c>
      <c r="G196" s="28" t="n">
        <v>40752.36</v>
      </c>
      <c r="H196" s="29" t="s">
        <v>8</v>
      </c>
      <c r="I196" s="22" t="n">
        <v>56977.24</v>
      </c>
      <c r="J196" s="25" t="n">
        <v>242077.92</v>
      </c>
      <c r="K196" s="26" t="n">
        <v>274798.22</v>
      </c>
      <c r="L196" s="25" t="n">
        <v>294372.62</v>
      </c>
      <c r="M196" s="25" t="n">
        <v>331860.69</v>
      </c>
      <c r="N196" s="25" t="n">
        <v>547234.13</v>
      </c>
      <c r="O196" s="25" t="n">
        <v>446027.8</v>
      </c>
      <c r="P196" s="27"/>
      <c r="Q196" s="27"/>
    </row>
    <row r="197" customFormat="false" ht="12.75" hidden="false" customHeight="false" outlineLevel="0" collapsed="false">
      <c r="A197" s="21" t="s">
        <v>197</v>
      </c>
      <c r="B197" s="22" t="n">
        <v>276790.82</v>
      </c>
      <c r="C197" s="22" t="n">
        <v>233461.561974</v>
      </c>
      <c r="D197" s="22" t="n">
        <v>630448.05</v>
      </c>
      <c r="E197" s="22" t="n">
        <v>703040.88</v>
      </c>
      <c r="F197" s="24" t="n">
        <v>559048.19</v>
      </c>
      <c r="G197" s="22" t="n">
        <v>637394.18</v>
      </c>
      <c r="H197" s="22" t="n">
        <v>703646.63</v>
      </c>
      <c r="I197" s="22" t="n">
        <v>257215.6</v>
      </c>
      <c r="J197" s="25" t="n">
        <v>211263.28</v>
      </c>
      <c r="K197" s="26" t="n">
        <v>181158.27</v>
      </c>
      <c r="L197" s="25" t="n">
        <v>231178.8</v>
      </c>
      <c r="M197" s="25" t="n">
        <v>215707.41</v>
      </c>
      <c r="N197" s="25" t="n">
        <v>476383.28</v>
      </c>
      <c r="O197" s="25" t="n">
        <v>714863.4</v>
      </c>
      <c r="P197" s="27"/>
      <c r="Q197" s="27"/>
    </row>
    <row r="198" customFormat="false" ht="12.75" hidden="false" customHeight="false" outlineLevel="0" collapsed="false">
      <c r="A198" s="21" t="s">
        <v>198</v>
      </c>
      <c r="B198" s="22" t="n">
        <v>33490.94</v>
      </c>
      <c r="C198" s="22" t="n">
        <v>47817.68</v>
      </c>
      <c r="D198" s="22" t="n">
        <v>48747.45</v>
      </c>
      <c r="E198" s="22" t="n">
        <v>56257.88</v>
      </c>
      <c r="F198" s="24" t="n">
        <v>64943.68</v>
      </c>
      <c r="G198" s="22" t="n">
        <v>123079.2</v>
      </c>
      <c r="H198" s="22" t="n">
        <v>294272.19</v>
      </c>
      <c r="I198" s="22" t="n">
        <v>143061.62</v>
      </c>
      <c r="J198" s="25" t="n">
        <v>420985.51</v>
      </c>
      <c r="K198" s="26" t="n">
        <v>491152.18</v>
      </c>
      <c r="L198" s="25" t="s">
        <v>8</v>
      </c>
      <c r="M198" s="25" t="n">
        <v>514010.09</v>
      </c>
      <c r="N198" s="25" t="n">
        <v>724850.16</v>
      </c>
      <c r="O198" s="25" t="n">
        <v>553473.6</v>
      </c>
      <c r="P198" s="27"/>
      <c r="Q198" s="27"/>
    </row>
    <row r="199" customFormat="false" ht="12.75" hidden="false" customHeight="false" outlineLevel="0" collapsed="false">
      <c r="A199" s="21" t="s">
        <v>199</v>
      </c>
      <c r="B199" s="22" t="n">
        <v>125521.24</v>
      </c>
      <c r="C199" s="22" t="n">
        <v>203652.13431</v>
      </c>
      <c r="D199" s="22" t="n">
        <v>255642.15</v>
      </c>
      <c r="E199" s="22" t="n">
        <v>238055.63</v>
      </c>
      <c r="F199" s="24" t="n">
        <v>202466.57</v>
      </c>
      <c r="G199" s="22" t="n">
        <v>262956.46</v>
      </c>
      <c r="H199" s="22" t="n">
        <v>440820.51</v>
      </c>
      <c r="I199" s="22" t="n">
        <v>199160.84</v>
      </c>
      <c r="J199" s="25" t="n">
        <v>333925.81</v>
      </c>
      <c r="K199" s="26" t="n">
        <v>58645.34</v>
      </c>
      <c r="L199" s="31" t="s">
        <v>8</v>
      </c>
      <c r="M199" s="25" t="n">
        <v>311863.12</v>
      </c>
      <c r="N199" s="25" t="n">
        <v>478016.12</v>
      </c>
      <c r="O199" s="25" t="n">
        <v>348846.17</v>
      </c>
      <c r="P199" s="27"/>
      <c r="Q199" s="27"/>
    </row>
    <row r="200" customFormat="false" ht="12.75" hidden="false" customHeight="false" outlineLevel="0" collapsed="false">
      <c r="A200" s="21" t="s">
        <v>200</v>
      </c>
      <c r="B200" s="22" t="n">
        <v>163753.75</v>
      </c>
      <c r="C200" s="22" t="n">
        <v>154307.627985</v>
      </c>
      <c r="D200" s="22" t="n">
        <v>380417.33</v>
      </c>
      <c r="E200" s="22" t="n">
        <v>64163.66</v>
      </c>
      <c r="F200" s="24" t="n">
        <v>81085.77</v>
      </c>
      <c r="G200" s="22" t="n">
        <v>73794.17</v>
      </c>
      <c r="H200" s="22" t="n">
        <v>87981.56</v>
      </c>
      <c r="I200" s="22" t="n">
        <v>178580.38</v>
      </c>
      <c r="J200" s="25" t="n">
        <v>222812.84</v>
      </c>
      <c r="K200" s="26" t="n">
        <v>166203.63</v>
      </c>
      <c r="L200" s="25" t="n">
        <v>167395.45</v>
      </c>
      <c r="M200" s="25" t="n">
        <v>133611.13</v>
      </c>
      <c r="N200" s="25" t="n">
        <v>534952</v>
      </c>
      <c r="O200" s="25" t="n">
        <v>403002.65</v>
      </c>
      <c r="P200" s="27"/>
      <c r="Q200" s="27"/>
    </row>
    <row r="201" customFormat="false" ht="12.75" hidden="false" customHeight="false" outlineLevel="0" collapsed="false">
      <c r="A201" s="21" t="s">
        <v>201</v>
      </c>
      <c r="B201" s="22" t="n">
        <v>768841.85</v>
      </c>
      <c r="C201" s="22" t="n">
        <v>1372504.75</v>
      </c>
      <c r="D201" s="22" t="n">
        <v>1296319.44</v>
      </c>
      <c r="E201" s="22" t="n">
        <v>1398797.47</v>
      </c>
      <c r="F201" s="24" t="n">
        <v>1106992.55</v>
      </c>
      <c r="G201" s="22" t="n">
        <v>933996.91</v>
      </c>
      <c r="H201" s="22" t="n">
        <v>959093.16</v>
      </c>
      <c r="I201" s="22" t="n">
        <v>1166099.8</v>
      </c>
      <c r="J201" s="32" t="n">
        <v>1072278.06</v>
      </c>
      <c r="K201" s="26" t="n">
        <v>1190588.68</v>
      </c>
      <c r="L201" s="25" t="n">
        <v>1687117.71</v>
      </c>
      <c r="M201" s="25" t="n">
        <v>1381044.37</v>
      </c>
      <c r="N201" s="25" t="n">
        <v>1363548.5</v>
      </c>
      <c r="O201" s="25" t="n">
        <v>1525797.34</v>
      </c>
      <c r="P201" s="27"/>
      <c r="Q201" s="27"/>
    </row>
    <row r="202" customFormat="false" ht="12.75" hidden="false" customHeight="false" outlineLevel="0" collapsed="false">
      <c r="A202" s="21" t="s">
        <v>202</v>
      </c>
      <c r="B202" s="22" t="n">
        <v>192938.13</v>
      </c>
      <c r="C202" s="22" t="n">
        <v>83886.45</v>
      </c>
      <c r="D202" s="22" t="n">
        <v>227038.74</v>
      </c>
      <c r="E202" s="22" t="n">
        <v>88568.85</v>
      </c>
      <c r="F202" s="24" t="n">
        <v>1135632.73</v>
      </c>
      <c r="G202" s="22" t="n">
        <v>23310.57</v>
      </c>
      <c r="H202" s="22" t="n">
        <v>201450.39</v>
      </c>
      <c r="I202" s="22" t="n">
        <v>150152.3</v>
      </c>
      <c r="J202" s="25" t="n">
        <v>925721</v>
      </c>
      <c r="K202" s="26" t="n">
        <v>100732.31</v>
      </c>
      <c r="L202" s="25" t="n">
        <v>67091.75</v>
      </c>
      <c r="M202" s="25" t="n">
        <v>142425.87</v>
      </c>
      <c r="N202" s="25" t="n">
        <v>496219.72</v>
      </c>
      <c r="O202" s="25" t="n">
        <v>705240.37</v>
      </c>
      <c r="P202" s="27"/>
      <c r="Q202" s="27"/>
    </row>
    <row r="203" customFormat="false" ht="12.75" hidden="false" customHeight="false" outlineLevel="0" collapsed="false">
      <c r="A203" s="21" t="s">
        <v>203</v>
      </c>
      <c r="B203" s="22" t="n">
        <v>66839.04</v>
      </c>
      <c r="C203" s="22" t="n">
        <v>137224.628788</v>
      </c>
      <c r="D203" s="22" t="n">
        <v>80505.69</v>
      </c>
      <c r="E203" s="22" t="n">
        <v>174535.87</v>
      </c>
      <c r="F203" s="24" t="n">
        <v>303690.79</v>
      </c>
      <c r="G203" s="22" t="n">
        <v>365002.86</v>
      </c>
      <c r="H203" s="22" t="n">
        <v>592840.29</v>
      </c>
      <c r="I203" s="22" t="n">
        <v>553762.62</v>
      </c>
      <c r="J203" s="25" t="n">
        <v>301433.11</v>
      </c>
      <c r="K203" s="26" t="n">
        <v>1084.02</v>
      </c>
      <c r="L203" s="25" t="s">
        <v>8</v>
      </c>
      <c r="M203" s="25" t="n">
        <v>411407.66</v>
      </c>
      <c r="N203" s="25" t="n">
        <v>684893.87</v>
      </c>
      <c r="O203" s="25" t="n">
        <v>507879.36</v>
      </c>
      <c r="P203" s="27"/>
      <c r="Q203" s="27"/>
    </row>
    <row r="204" customFormat="false" ht="12.75" hidden="false" customHeight="false" outlineLevel="0" collapsed="false">
      <c r="A204" s="21" t="s">
        <v>204</v>
      </c>
      <c r="B204" s="22" t="n">
        <v>64625.36</v>
      </c>
      <c r="C204" s="22" t="n">
        <v>89274.839472</v>
      </c>
      <c r="D204" s="22" t="n">
        <v>122113.76</v>
      </c>
      <c r="E204" s="22" t="n">
        <v>126322.58</v>
      </c>
      <c r="F204" s="24" t="n">
        <v>194753.37</v>
      </c>
      <c r="G204" s="22" t="n">
        <v>203263.2</v>
      </c>
      <c r="H204" s="22" t="n">
        <v>243931.69</v>
      </c>
      <c r="I204" s="22" t="n">
        <v>310919.5</v>
      </c>
      <c r="J204" s="25" t="n">
        <v>314728.1</v>
      </c>
      <c r="K204" s="26" t="n">
        <v>286572.96</v>
      </c>
      <c r="L204" s="25" t="n">
        <v>254677.58</v>
      </c>
      <c r="M204" s="25" t="n">
        <v>360622.72</v>
      </c>
      <c r="N204" s="25" t="n">
        <v>113257.43</v>
      </c>
      <c r="O204" s="25" t="n">
        <v>181098.97</v>
      </c>
      <c r="P204" s="27"/>
      <c r="Q204" s="27"/>
    </row>
    <row r="205" customFormat="false" ht="12.75" hidden="false" customHeight="false" outlineLevel="0" collapsed="false">
      <c r="A205" s="21" t="s">
        <v>205</v>
      </c>
      <c r="B205" s="22" t="n">
        <v>202975.97</v>
      </c>
      <c r="C205" s="22" t="n">
        <v>452507.354588</v>
      </c>
      <c r="D205" s="22" t="n">
        <v>158333.53</v>
      </c>
      <c r="E205" s="22" t="n">
        <v>154088.69</v>
      </c>
      <c r="F205" s="24" t="n">
        <v>197058.29</v>
      </c>
      <c r="G205" s="22" t="n">
        <v>150937.4</v>
      </c>
      <c r="H205" s="22" t="n">
        <v>329758.77</v>
      </c>
      <c r="I205" s="22" t="n">
        <v>155673.05</v>
      </c>
      <c r="J205" s="25" t="n">
        <v>82745.09</v>
      </c>
      <c r="K205" s="26" t="n">
        <v>73713.89</v>
      </c>
      <c r="L205" s="25" t="n">
        <v>76806.23</v>
      </c>
      <c r="M205" s="25" t="n">
        <v>197938</v>
      </c>
      <c r="N205" s="25" t="n">
        <v>283485.8</v>
      </c>
      <c r="O205" s="25" t="n">
        <v>286843.59</v>
      </c>
      <c r="P205" s="27"/>
      <c r="Q205" s="27"/>
    </row>
    <row r="206" customFormat="false" ht="12.75" hidden="false" customHeight="false" outlineLevel="0" collapsed="false">
      <c r="A206" s="21" t="s">
        <v>206</v>
      </c>
      <c r="B206" s="22" t="n">
        <v>60070.77</v>
      </c>
      <c r="C206" s="22" t="n">
        <v>71426.144725</v>
      </c>
      <c r="D206" s="22" t="n">
        <v>176472.44</v>
      </c>
      <c r="E206" s="22" t="n">
        <v>92091.06</v>
      </c>
      <c r="F206" s="24" t="n">
        <v>162914.6</v>
      </c>
      <c r="G206" s="22" t="s">
        <v>12</v>
      </c>
      <c r="H206" s="22" t="s">
        <v>12</v>
      </c>
      <c r="I206" s="22" t="s">
        <v>12</v>
      </c>
      <c r="J206" s="25" t="n">
        <v>52081.9</v>
      </c>
      <c r="K206" s="26" t="n">
        <v>37301.92</v>
      </c>
      <c r="L206" s="25" t="n">
        <v>56429.26</v>
      </c>
      <c r="M206" s="25" t="n">
        <v>179595.45</v>
      </c>
      <c r="N206" s="25" t="n">
        <v>268144.32</v>
      </c>
      <c r="O206" s="25" t="n">
        <v>287770.4</v>
      </c>
      <c r="P206" s="27"/>
      <c r="Q206" s="27"/>
    </row>
    <row r="207" customFormat="false" ht="12.75" hidden="false" customHeight="false" outlineLevel="0" collapsed="false">
      <c r="A207" s="21" t="s">
        <v>207</v>
      </c>
      <c r="B207" s="22" t="n">
        <v>82143.25</v>
      </c>
      <c r="C207" s="22" t="n">
        <v>221707.13346</v>
      </c>
      <c r="D207" s="22" t="n">
        <v>154878.33</v>
      </c>
      <c r="E207" s="22" t="n">
        <v>210270.53</v>
      </c>
      <c r="F207" s="24" t="n">
        <v>305579.98</v>
      </c>
      <c r="G207" s="22" t="n">
        <v>318617.25</v>
      </c>
      <c r="H207" s="22" t="n">
        <v>1283378.44</v>
      </c>
      <c r="I207" s="22" t="n">
        <v>664820.08</v>
      </c>
      <c r="J207" s="25" t="n">
        <v>685341.9</v>
      </c>
      <c r="K207" s="26" t="n">
        <v>1118858.37</v>
      </c>
      <c r="L207" s="25" t="n">
        <v>326702.68</v>
      </c>
      <c r="M207" s="25" t="n">
        <v>177408.51</v>
      </c>
      <c r="N207" s="25" t="n">
        <v>855475.68</v>
      </c>
      <c r="O207" s="25" t="n">
        <v>298206.22</v>
      </c>
      <c r="P207" s="27"/>
      <c r="Q207" s="27"/>
    </row>
    <row r="208" customFormat="false" ht="12.75" hidden="false" customHeight="false" outlineLevel="0" collapsed="false">
      <c r="A208" s="21" t="s">
        <v>208</v>
      </c>
      <c r="B208" s="22" t="n">
        <v>223526.79</v>
      </c>
      <c r="C208" s="22" t="n">
        <v>200139.2634</v>
      </c>
      <c r="D208" s="22" t="n">
        <v>110799.05</v>
      </c>
      <c r="E208" s="22" t="n">
        <v>219627.54</v>
      </c>
      <c r="F208" s="24" t="n">
        <v>2407.5</v>
      </c>
      <c r="G208" s="22" t="n">
        <v>279547.37</v>
      </c>
      <c r="H208" s="22" t="n">
        <v>926358.74</v>
      </c>
      <c r="I208" s="22" t="n">
        <v>1185786.41</v>
      </c>
      <c r="J208" s="25" t="n">
        <v>1397734.16</v>
      </c>
      <c r="K208" s="26" t="n">
        <v>1177091.67</v>
      </c>
      <c r="L208" s="25" t="n">
        <v>1645010.71</v>
      </c>
      <c r="M208" s="25" t="n">
        <v>1627601.81</v>
      </c>
      <c r="N208" s="25" t="n">
        <v>1892067.7</v>
      </c>
      <c r="O208" s="25" t="n">
        <v>1571468.86</v>
      </c>
      <c r="P208" s="27"/>
      <c r="Q208" s="27"/>
    </row>
    <row r="209" customFormat="false" ht="12.75" hidden="false" customHeight="false" outlineLevel="0" collapsed="false">
      <c r="A209" s="21" t="s">
        <v>209</v>
      </c>
      <c r="B209" s="22" t="n">
        <v>157432.07</v>
      </c>
      <c r="C209" s="22" t="n">
        <v>170309.77227</v>
      </c>
      <c r="D209" s="22" t="n">
        <v>237779.34</v>
      </c>
      <c r="E209" s="22" t="n">
        <v>261418.25</v>
      </c>
      <c r="F209" s="24" t="n">
        <v>366834.33</v>
      </c>
      <c r="G209" s="22" t="n">
        <v>397993.86</v>
      </c>
      <c r="H209" s="22" t="s">
        <v>12</v>
      </c>
      <c r="I209" s="22" t="n">
        <v>295794.75</v>
      </c>
      <c r="J209" s="25" t="n">
        <v>201905.92</v>
      </c>
      <c r="K209" s="26" t="n">
        <v>245688.43</v>
      </c>
      <c r="L209" s="25" t="n">
        <v>390309.78</v>
      </c>
      <c r="M209" s="25" t="n">
        <v>339585.73</v>
      </c>
      <c r="N209" s="25" t="n">
        <v>307835.14</v>
      </c>
      <c r="O209" s="25" t="n">
        <v>456290.15</v>
      </c>
      <c r="P209" s="27"/>
      <c r="Q209" s="27"/>
    </row>
    <row r="210" customFormat="false" ht="12.75" hidden="false" customHeight="false" outlineLevel="0" collapsed="false">
      <c r="A210" s="21" t="s">
        <v>210</v>
      </c>
      <c r="B210" s="22" t="n">
        <v>127194.49</v>
      </c>
      <c r="C210" s="22" t="n">
        <v>169258.14824</v>
      </c>
      <c r="D210" s="22" t="n">
        <v>443813.73</v>
      </c>
      <c r="E210" s="22" t="n">
        <v>165884.9</v>
      </c>
      <c r="F210" s="24" t="n">
        <v>491501.31</v>
      </c>
      <c r="G210" s="22" t="n">
        <v>278012.96</v>
      </c>
      <c r="H210" s="22" t="n">
        <v>446853.02</v>
      </c>
      <c r="I210" s="22" t="n">
        <v>159038.14</v>
      </c>
      <c r="J210" s="25" t="n">
        <v>338527.8</v>
      </c>
      <c r="K210" s="26" t="n">
        <v>356485.88</v>
      </c>
      <c r="L210" s="25" t="n">
        <v>341548.72</v>
      </c>
      <c r="M210" s="25" t="n">
        <v>598223.9</v>
      </c>
      <c r="N210" s="25" t="n">
        <v>675206.48</v>
      </c>
      <c r="O210" s="25" t="n">
        <v>817597.36</v>
      </c>
      <c r="P210" s="27"/>
      <c r="Q210" s="27"/>
    </row>
    <row r="211" customFormat="false" ht="12.75" hidden="false" customHeight="false" outlineLevel="0" collapsed="false">
      <c r="A211" s="21" t="s">
        <v>211</v>
      </c>
      <c r="B211" s="22" t="n">
        <v>96372.54</v>
      </c>
      <c r="C211" s="22" t="n">
        <v>175897.678032</v>
      </c>
      <c r="D211" s="22" t="n">
        <v>210700.48</v>
      </c>
      <c r="E211" s="22" t="n">
        <v>144304.25</v>
      </c>
      <c r="F211" s="24" t="n">
        <v>151443.98</v>
      </c>
      <c r="G211" s="22" t="n">
        <v>58800.6</v>
      </c>
      <c r="H211" s="22" t="n">
        <v>215084.34</v>
      </c>
      <c r="I211" s="22" t="n">
        <v>96274.24</v>
      </c>
      <c r="J211" s="25" t="n">
        <v>675019.3</v>
      </c>
      <c r="K211" s="26" t="n">
        <v>974343.56</v>
      </c>
      <c r="L211" s="25" t="n">
        <v>988971.05</v>
      </c>
      <c r="M211" s="25" t="n">
        <v>680822.83</v>
      </c>
      <c r="N211" s="25" t="n">
        <v>861052.62</v>
      </c>
      <c r="O211" s="25" t="n">
        <v>871554.13</v>
      </c>
      <c r="P211" s="27"/>
      <c r="Q211" s="27"/>
    </row>
    <row r="212" customFormat="false" ht="12.75" hidden="false" customHeight="false" outlineLevel="0" collapsed="false">
      <c r="A212" s="21" t="s">
        <v>212</v>
      </c>
      <c r="B212" s="22" t="n">
        <v>54485.52</v>
      </c>
      <c r="C212" s="22" t="n">
        <v>12884.405604</v>
      </c>
      <c r="D212" s="22" t="n">
        <v>119381.5</v>
      </c>
      <c r="E212" s="22" t="n">
        <v>90035.37</v>
      </c>
      <c r="F212" s="24" t="n">
        <v>128432.28</v>
      </c>
      <c r="G212" s="22" t="n">
        <v>154333.79</v>
      </c>
      <c r="H212" s="22" t="n">
        <v>130984.74</v>
      </c>
      <c r="I212" s="22" t="n">
        <v>144815.37</v>
      </c>
      <c r="J212" s="25" t="n">
        <v>397776.11</v>
      </c>
      <c r="K212" s="26" t="n">
        <v>543054.23</v>
      </c>
      <c r="L212" s="25" t="s">
        <v>8</v>
      </c>
      <c r="M212" s="25" t="n">
        <v>565543.24</v>
      </c>
      <c r="N212" s="25" t="n">
        <v>500485.29</v>
      </c>
      <c r="O212" s="25" t="n">
        <v>357135.32</v>
      </c>
      <c r="P212" s="27"/>
      <c r="Q212" s="27"/>
    </row>
    <row r="213" customFormat="false" ht="12.75" hidden="false" customHeight="false" outlineLevel="0" collapsed="false">
      <c r="A213" s="21" t="s">
        <v>213</v>
      </c>
      <c r="B213" s="22" t="n">
        <v>38486.65</v>
      </c>
      <c r="C213" s="22" t="n">
        <v>47711.877141</v>
      </c>
      <c r="D213" s="22" t="n">
        <v>53229.86</v>
      </c>
      <c r="E213" s="22" t="n">
        <v>65443.44</v>
      </c>
      <c r="F213" s="24" t="n">
        <v>70810.79</v>
      </c>
      <c r="G213" s="22" t="n">
        <v>303047.63</v>
      </c>
      <c r="H213" s="22" t="n">
        <v>489373.4</v>
      </c>
      <c r="I213" s="22" t="n">
        <v>240125.9</v>
      </c>
      <c r="J213" s="25" t="n">
        <v>351990.99</v>
      </c>
      <c r="K213" s="26" t="n">
        <v>367613.58</v>
      </c>
      <c r="L213" s="25" t="n">
        <v>414092.42</v>
      </c>
      <c r="M213" s="25" t="n">
        <v>549718.62</v>
      </c>
      <c r="N213" s="25" t="n">
        <v>645959.81</v>
      </c>
      <c r="O213" s="25" t="n">
        <v>848064.27</v>
      </c>
      <c r="P213" s="27"/>
      <c r="Q213" s="27"/>
    </row>
    <row r="214" customFormat="false" ht="12.75" hidden="false" customHeight="false" outlineLevel="0" collapsed="false">
      <c r="A214" s="21" t="s">
        <v>214</v>
      </c>
      <c r="B214" s="22" t="n">
        <v>60650.55</v>
      </c>
      <c r="C214" s="22" t="n">
        <v>0</v>
      </c>
      <c r="D214" s="22" t="n">
        <v>324076.17</v>
      </c>
      <c r="E214" s="22" t="n">
        <v>53154.52</v>
      </c>
      <c r="F214" s="24" t="n">
        <v>106990.42</v>
      </c>
      <c r="G214" s="22" t="n">
        <v>158382.72</v>
      </c>
      <c r="H214" s="22" t="n">
        <v>322625.49</v>
      </c>
      <c r="I214" s="22" t="n">
        <v>98173.24</v>
      </c>
      <c r="J214" s="25" t="n">
        <v>69642.66</v>
      </c>
      <c r="K214" s="26" t="n">
        <v>123586.65</v>
      </c>
      <c r="L214" s="25" t="n">
        <v>122486.5</v>
      </c>
      <c r="M214" s="25" t="n">
        <v>44238.22</v>
      </c>
      <c r="N214" s="25" t="n">
        <v>213790.4</v>
      </c>
      <c r="O214" s="25" t="n">
        <v>273034.49</v>
      </c>
      <c r="P214" s="27"/>
      <c r="Q214" s="27"/>
    </row>
    <row r="215" customFormat="false" ht="12.75" hidden="false" customHeight="false" outlineLevel="0" collapsed="false">
      <c r="A215" s="21" t="s">
        <v>215</v>
      </c>
      <c r="B215" s="22" t="n">
        <v>356451.61</v>
      </c>
      <c r="C215" s="22" t="n">
        <v>548409.53</v>
      </c>
      <c r="D215" s="22" t="n">
        <v>809476.23</v>
      </c>
      <c r="E215" s="22" t="n">
        <v>864217.86</v>
      </c>
      <c r="F215" s="24" t="n">
        <v>1928575.78</v>
      </c>
      <c r="G215" s="22" t="n">
        <v>1214255.48</v>
      </c>
      <c r="H215" s="22" t="n">
        <v>1891490.6</v>
      </c>
      <c r="I215" s="22" t="n">
        <v>3655794.02</v>
      </c>
      <c r="J215" s="25" t="n">
        <v>3418868.5</v>
      </c>
      <c r="K215" s="26" t="n">
        <v>3317359.11</v>
      </c>
      <c r="L215" s="25" t="n">
        <v>3079319.4</v>
      </c>
      <c r="M215" s="25" t="n">
        <v>4678348.13</v>
      </c>
      <c r="N215" s="25" t="n">
        <v>4825091.61</v>
      </c>
      <c r="O215" s="25" t="n">
        <v>4221329.23</v>
      </c>
      <c r="P215" s="27"/>
      <c r="Q215" s="27"/>
    </row>
    <row r="216" customFormat="false" ht="12.75" hidden="false" customHeight="false" outlineLevel="0" collapsed="false">
      <c r="A216" s="21" t="s">
        <v>216</v>
      </c>
      <c r="B216" s="22" t="n">
        <v>88459.53</v>
      </c>
      <c r="C216" s="22" t="n">
        <v>204108.34</v>
      </c>
      <c r="D216" s="22" t="n">
        <v>251340.09</v>
      </c>
      <c r="E216" s="22" t="n">
        <v>73487.3</v>
      </c>
      <c r="F216" s="24" t="n">
        <v>1355765.67</v>
      </c>
      <c r="G216" s="22" t="n">
        <v>723855.47</v>
      </c>
      <c r="H216" s="22" t="n">
        <v>1139785.3</v>
      </c>
      <c r="I216" s="22" t="n">
        <v>621852.16</v>
      </c>
      <c r="J216" s="25" t="n">
        <v>668013.12</v>
      </c>
      <c r="K216" s="26" t="n">
        <v>682899.12</v>
      </c>
      <c r="L216" s="25" t="n">
        <v>696761.02</v>
      </c>
      <c r="M216" s="25" t="n">
        <v>630633.33</v>
      </c>
      <c r="N216" s="25" t="n">
        <v>1054793.44</v>
      </c>
      <c r="O216" s="25" t="n">
        <v>1334429.08</v>
      </c>
      <c r="P216" s="27"/>
      <c r="Q216" s="27"/>
    </row>
    <row r="217" customFormat="false" ht="12.75" hidden="false" customHeight="false" outlineLevel="0" collapsed="false">
      <c r="A217" s="21" t="s">
        <v>217</v>
      </c>
      <c r="B217" s="22" t="n">
        <v>21307.61</v>
      </c>
      <c r="C217" s="22" t="n">
        <v>53764.68</v>
      </c>
      <c r="D217" s="22" t="n">
        <v>77747.1</v>
      </c>
      <c r="E217" s="22" t="n">
        <v>487843.24</v>
      </c>
      <c r="F217" s="24" t="n">
        <v>313496.24</v>
      </c>
      <c r="G217" s="22" t="n">
        <v>367823.08</v>
      </c>
      <c r="H217" s="22" t="n">
        <v>759147.33</v>
      </c>
      <c r="I217" s="22" t="n">
        <v>730240.23</v>
      </c>
      <c r="J217" s="25" t="n">
        <v>819082.5</v>
      </c>
      <c r="K217" s="26" t="n">
        <v>452822.53</v>
      </c>
      <c r="L217" s="25" t="n">
        <v>384776.32</v>
      </c>
      <c r="M217" s="25" t="n">
        <v>862825.57</v>
      </c>
      <c r="N217" s="25" t="n">
        <v>894506.78</v>
      </c>
      <c r="O217" s="25" t="n">
        <v>867572.56</v>
      </c>
      <c r="P217" s="27"/>
      <c r="Q217" s="27"/>
    </row>
    <row r="218" customFormat="false" ht="12.75" hidden="false" customHeight="false" outlineLevel="0" collapsed="false">
      <c r="A218" s="21" t="s">
        <v>218</v>
      </c>
      <c r="B218" s="22" t="n">
        <v>33215.39</v>
      </c>
      <c r="C218" s="22" t="n">
        <v>175689.716544</v>
      </c>
      <c r="D218" s="22" t="n">
        <v>83436.11</v>
      </c>
      <c r="E218" s="22" t="n">
        <v>94309.15</v>
      </c>
      <c r="F218" s="24" t="n">
        <v>59506.06</v>
      </c>
      <c r="G218" s="22" t="n">
        <v>122225.29</v>
      </c>
      <c r="H218" s="22" t="n">
        <v>121792.9</v>
      </c>
      <c r="I218" s="22" t="n">
        <v>88027.15</v>
      </c>
      <c r="J218" s="25" t="n">
        <v>6716</v>
      </c>
      <c r="K218" s="26" t="n">
        <v>16895.46</v>
      </c>
      <c r="L218" s="25" t="n">
        <v>15095.5</v>
      </c>
      <c r="M218" s="25" t="n">
        <v>66976.36</v>
      </c>
      <c r="N218" s="25" t="n">
        <v>37595.61</v>
      </c>
      <c r="O218" s="25" t="n">
        <v>133934.31</v>
      </c>
      <c r="P218" s="27"/>
      <c r="Q218" s="27"/>
    </row>
    <row r="219" customFormat="false" ht="12.75" hidden="false" customHeight="false" outlineLevel="0" collapsed="false">
      <c r="A219" s="21" t="s">
        <v>219</v>
      </c>
      <c r="B219" s="35" t="s">
        <v>8</v>
      </c>
      <c r="C219" s="22" t="n">
        <v>64750.303596</v>
      </c>
      <c r="D219" s="34" t="s">
        <v>8</v>
      </c>
      <c r="E219" s="34" t="s">
        <v>8</v>
      </c>
      <c r="F219" s="24" t="n">
        <v>126781.65</v>
      </c>
      <c r="G219" s="36" t="s">
        <v>8</v>
      </c>
      <c r="H219" s="22" t="n">
        <v>88765.78</v>
      </c>
      <c r="I219" s="22" t="n">
        <v>41480.66</v>
      </c>
      <c r="J219" s="25" t="n">
        <v>72436.26</v>
      </c>
      <c r="K219" s="26" t="n">
        <v>77489.61</v>
      </c>
      <c r="L219" s="25" t="n">
        <v>110371.93</v>
      </c>
      <c r="M219" s="25" t="n">
        <v>131614.96</v>
      </c>
      <c r="N219" s="25" t="n">
        <v>67298.41</v>
      </c>
      <c r="O219" s="25" t="n">
        <v>328073.73</v>
      </c>
      <c r="P219" s="27"/>
      <c r="Q219" s="27"/>
    </row>
    <row r="220" customFormat="false" ht="12.75" hidden="false" customHeight="false" outlineLevel="0" collapsed="false">
      <c r="A220" s="21" t="s">
        <v>220</v>
      </c>
      <c r="B220" s="22" t="n">
        <v>895642.48</v>
      </c>
      <c r="C220" s="22" t="n">
        <v>1666296.2</v>
      </c>
      <c r="D220" s="22" t="n">
        <v>1467819.4</v>
      </c>
      <c r="E220" s="22" t="n">
        <v>1762041.56</v>
      </c>
      <c r="F220" s="24" t="n">
        <v>1844428.37</v>
      </c>
      <c r="G220" s="22" t="n">
        <v>2510210.2</v>
      </c>
      <c r="H220" s="22" t="n">
        <v>3528540.33</v>
      </c>
      <c r="I220" s="22" t="n">
        <v>7408412.25</v>
      </c>
      <c r="J220" s="25" t="n">
        <v>9038825.57</v>
      </c>
      <c r="K220" s="26" t="n">
        <v>8912997.05</v>
      </c>
      <c r="L220" s="25" t="n">
        <v>9221965.01</v>
      </c>
      <c r="M220" s="25" t="n">
        <v>10673604.96</v>
      </c>
      <c r="N220" s="25" t="n">
        <v>13185550.02</v>
      </c>
      <c r="O220" s="25" t="n">
        <v>14059770.72</v>
      </c>
      <c r="P220" s="27"/>
      <c r="Q220" s="27"/>
    </row>
    <row r="221" customFormat="false" ht="12.75" hidden="false" customHeight="false" outlineLevel="0" collapsed="false">
      <c r="A221" s="21" t="s">
        <v>221</v>
      </c>
      <c r="B221" s="22" t="n">
        <v>231810.78</v>
      </c>
      <c r="C221" s="22" t="n">
        <v>341775.433041</v>
      </c>
      <c r="D221" s="22" t="n">
        <v>618586.99</v>
      </c>
      <c r="E221" s="22" t="n">
        <v>559982.16</v>
      </c>
      <c r="F221" s="24" t="n">
        <v>477309.54</v>
      </c>
      <c r="G221" s="22" t="n">
        <v>469370.97</v>
      </c>
      <c r="H221" s="22" t="n">
        <v>419467.52</v>
      </c>
      <c r="I221" s="22" t="n">
        <v>1115187.41</v>
      </c>
      <c r="J221" s="25" t="n">
        <v>1281193.95</v>
      </c>
      <c r="K221" s="26" t="n">
        <v>1443732.07</v>
      </c>
      <c r="L221" s="25" t="n">
        <v>1713862.4</v>
      </c>
      <c r="M221" s="25" t="n">
        <v>1481932.02</v>
      </c>
      <c r="N221" s="25" t="n">
        <v>1372802.87</v>
      </c>
      <c r="O221" s="25" t="n">
        <v>907041.78</v>
      </c>
      <c r="P221" s="27"/>
      <c r="Q221" s="27"/>
    </row>
    <row r="222" customFormat="false" ht="12.75" hidden="false" customHeight="false" outlineLevel="0" collapsed="false">
      <c r="A222" s="21" t="s">
        <v>222</v>
      </c>
      <c r="B222" s="22" t="n">
        <v>35488.52</v>
      </c>
      <c r="C222" s="22" t="n">
        <v>45942.118227</v>
      </c>
      <c r="D222" s="22" t="n">
        <v>57439.27</v>
      </c>
      <c r="E222" s="22" t="n">
        <v>169266.09</v>
      </c>
      <c r="F222" s="24" t="n">
        <v>452089.38</v>
      </c>
      <c r="G222" s="22" t="n">
        <v>278346.73</v>
      </c>
      <c r="H222" s="22" t="n">
        <v>276919.46</v>
      </c>
      <c r="I222" s="22" t="n">
        <v>158341.27</v>
      </c>
      <c r="J222" s="25" t="n">
        <v>139235.84</v>
      </c>
      <c r="K222" s="26" t="n">
        <v>386777.05</v>
      </c>
      <c r="L222" s="25" t="n">
        <v>339429.29</v>
      </c>
      <c r="M222" s="25" t="n">
        <v>251867.95</v>
      </c>
      <c r="N222" s="25" t="n">
        <v>278089.03</v>
      </c>
      <c r="O222" s="25" t="n">
        <v>298647.56</v>
      </c>
      <c r="P222" s="27"/>
      <c r="Q222" s="27"/>
    </row>
    <row r="223" customFormat="false" ht="12.75" hidden="false" customHeight="false" outlineLevel="0" collapsed="false">
      <c r="A223" s="21" t="s">
        <v>223</v>
      </c>
      <c r="B223" s="22" t="n">
        <v>160569.01</v>
      </c>
      <c r="C223" s="22" t="n">
        <v>237902.704764</v>
      </c>
      <c r="D223" s="22" t="n">
        <v>217351.22</v>
      </c>
      <c r="E223" s="22" t="n">
        <v>151638.87</v>
      </c>
      <c r="F223" s="24" t="n">
        <v>304261.41</v>
      </c>
      <c r="G223" s="22" t="n">
        <v>279944.99</v>
      </c>
      <c r="H223" s="22" t="n">
        <v>650419.05</v>
      </c>
      <c r="I223" s="22" t="n">
        <v>590150.66</v>
      </c>
      <c r="J223" s="25" t="n">
        <v>691879.77</v>
      </c>
      <c r="K223" s="26" t="n">
        <v>246323.46</v>
      </c>
      <c r="L223" s="25" t="s">
        <v>8</v>
      </c>
      <c r="M223" s="25" t="n">
        <v>744296.36</v>
      </c>
      <c r="N223" s="25" t="n">
        <v>466681.21</v>
      </c>
      <c r="O223" s="25" t="n">
        <v>554580.05</v>
      </c>
      <c r="P223" s="27"/>
      <c r="Q223" s="27"/>
    </row>
    <row r="224" customFormat="false" ht="12.75" hidden="false" customHeight="false" outlineLevel="0" collapsed="false">
      <c r="A224" s="21" t="s">
        <v>224</v>
      </c>
      <c r="B224" s="22" t="n">
        <v>59124.75</v>
      </c>
      <c r="C224" s="22" t="n">
        <v>177691.200089</v>
      </c>
      <c r="D224" s="22" t="n">
        <v>266101.09</v>
      </c>
      <c r="E224" s="22" t="n">
        <v>79007.66</v>
      </c>
      <c r="F224" s="24" t="n">
        <v>103918.53</v>
      </c>
      <c r="G224" s="22" t="n">
        <v>73284.9</v>
      </c>
      <c r="H224" s="22" t="n">
        <v>92811.9</v>
      </c>
      <c r="I224" s="22" t="n">
        <v>214700.74</v>
      </c>
      <c r="J224" s="25" t="n">
        <v>180215.86</v>
      </c>
      <c r="K224" s="26" t="n">
        <v>150822.05</v>
      </c>
      <c r="L224" s="25" t="n">
        <v>290748.23</v>
      </c>
      <c r="M224" s="25" t="n">
        <v>429087.16</v>
      </c>
      <c r="N224" s="25" t="n">
        <v>594107.32</v>
      </c>
      <c r="O224" s="25" t="n">
        <v>534532.96</v>
      </c>
      <c r="P224" s="27"/>
      <c r="Q224" s="27"/>
    </row>
    <row r="225" customFormat="false" ht="12.75" hidden="false" customHeight="false" outlineLevel="0" collapsed="false">
      <c r="A225" s="21" t="s">
        <v>225</v>
      </c>
      <c r="B225" s="22" t="n">
        <v>292938.3</v>
      </c>
      <c r="C225" s="22" t="n">
        <v>390063.07</v>
      </c>
      <c r="D225" s="22" t="n">
        <v>1243007.65</v>
      </c>
      <c r="E225" s="22" t="n">
        <v>1304864.08</v>
      </c>
      <c r="F225" s="24" t="n">
        <v>1260404.49</v>
      </c>
      <c r="G225" s="22" t="n">
        <v>1832053.46</v>
      </c>
      <c r="H225" s="22" t="n">
        <v>2354199.71</v>
      </c>
      <c r="I225" s="22" t="n">
        <v>3253961.33</v>
      </c>
      <c r="J225" s="25" t="n">
        <v>2206116.01</v>
      </c>
      <c r="K225" s="26" t="n">
        <v>2720514.19</v>
      </c>
      <c r="L225" s="25" t="n">
        <v>3727121.51</v>
      </c>
      <c r="M225" s="25" t="n">
        <v>3174919.85</v>
      </c>
      <c r="N225" s="25" t="s">
        <v>8</v>
      </c>
      <c r="O225" s="25" t="n">
        <v>5078582.85</v>
      </c>
      <c r="P225" s="27"/>
      <c r="Q225" s="27"/>
    </row>
    <row r="226" customFormat="false" ht="12.75" hidden="false" customHeight="false" outlineLevel="0" collapsed="false">
      <c r="A226" s="21" t="s">
        <v>226</v>
      </c>
      <c r="B226" s="22" t="n">
        <v>151307.72</v>
      </c>
      <c r="C226" s="22" t="n">
        <v>163354.531704</v>
      </c>
      <c r="D226" s="22" t="n">
        <v>363165.16</v>
      </c>
      <c r="E226" s="22" t="n">
        <v>233323.31</v>
      </c>
      <c r="F226" s="24" t="n">
        <v>261775.62</v>
      </c>
      <c r="G226" s="22" t="n">
        <v>213652.04</v>
      </c>
      <c r="H226" s="22" t="n">
        <v>388508.68</v>
      </c>
      <c r="I226" s="22" t="n">
        <v>83812.7</v>
      </c>
      <c r="J226" s="25" t="n">
        <v>89998.37</v>
      </c>
      <c r="K226" s="26" t="n">
        <v>66416.43</v>
      </c>
      <c r="L226" s="25" t="n">
        <v>235214.07</v>
      </c>
      <c r="M226" s="25" t="n">
        <v>39693</v>
      </c>
      <c r="N226" s="25" t="n">
        <v>343519.14</v>
      </c>
      <c r="O226" s="25" t="n">
        <v>328278.51</v>
      </c>
      <c r="P226" s="27"/>
      <c r="Q226" s="27"/>
    </row>
    <row r="227" customFormat="false" ht="12.75" hidden="false" customHeight="false" outlineLevel="0" collapsed="false">
      <c r="A227" s="21" t="s">
        <v>227</v>
      </c>
      <c r="B227" s="22" t="n">
        <v>32474.19</v>
      </c>
      <c r="C227" s="22" t="n">
        <v>210173.140144</v>
      </c>
      <c r="D227" s="22" t="n">
        <v>20661.09</v>
      </c>
      <c r="E227" s="22" t="s">
        <v>12</v>
      </c>
      <c r="F227" s="24" t="n">
        <v>362453.54</v>
      </c>
      <c r="G227" s="22" t="n">
        <v>71758.62</v>
      </c>
      <c r="H227" s="22" t="n">
        <v>237945.13</v>
      </c>
      <c r="I227" s="22" t="n">
        <v>193716.5</v>
      </c>
      <c r="J227" s="25" t="n">
        <v>78928.97</v>
      </c>
      <c r="K227" s="26" t="n">
        <v>382438.43</v>
      </c>
      <c r="L227" s="25" t="n">
        <v>48217.25</v>
      </c>
      <c r="M227" s="25" t="n">
        <v>845492.3</v>
      </c>
      <c r="N227" s="25" t="n">
        <v>243731.73</v>
      </c>
      <c r="O227" s="25" t="n">
        <v>299860.97</v>
      </c>
      <c r="P227" s="27"/>
      <c r="Q227" s="27"/>
    </row>
    <row r="228" customFormat="false" ht="12.75" hidden="false" customHeight="false" outlineLevel="0" collapsed="false">
      <c r="A228" s="21" t="s">
        <v>228</v>
      </c>
      <c r="B228" s="22" t="n">
        <v>178599.47</v>
      </c>
      <c r="C228" s="22" t="n">
        <v>200000</v>
      </c>
      <c r="D228" s="22" t="n">
        <v>214585.62</v>
      </c>
      <c r="E228" s="22" t="n">
        <v>205509.37</v>
      </c>
      <c r="F228" s="24" t="n">
        <v>179254.95</v>
      </c>
      <c r="G228" s="22" t="n">
        <v>154964.23</v>
      </c>
      <c r="H228" s="22" t="n">
        <v>328798.6</v>
      </c>
      <c r="I228" s="22" t="n">
        <v>238251.78</v>
      </c>
      <c r="J228" s="25" t="n">
        <v>285739.83</v>
      </c>
      <c r="K228" s="26" t="n">
        <v>261847.05</v>
      </c>
      <c r="L228" s="25" t="n">
        <v>284552.34</v>
      </c>
      <c r="M228" s="25" t="n">
        <v>455336.66</v>
      </c>
      <c r="N228" s="25" t="n">
        <v>565368.44</v>
      </c>
      <c r="O228" s="25" t="n">
        <v>369287.06</v>
      </c>
      <c r="P228" s="27"/>
      <c r="Q228" s="27"/>
    </row>
    <row r="229" customFormat="false" ht="12.75" hidden="false" customHeight="false" outlineLevel="0" collapsed="false">
      <c r="A229" s="21" t="s">
        <v>229</v>
      </c>
      <c r="B229" s="22" t="n">
        <v>81772.57</v>
      </c>
      <c r="C229" s="22" t="n">
        <v>99516.82572</v>
      </c>
      <c r="D229" s="22" t="n">
        <v>63631.99</v>
      </c>
      <c r="E229" s="22" t="n">
        <v>50337.58</v>
      </c>
      <c r="F229" s="24" t="n">
        <v>631984.72</v>
      </c>
      <c r="G229" s="22" t="n">
        <v>253637.2</v>
      </c>
      <c r="H229" s="22" t="n">
        <v>275990.02</v>
      </c>
      <c r="I229" s="22" t="n">
        <v>393081</v>
      </c>
      <c r="J229" s="25" t="n">
        <v>0</v>
      </c>
      <c r="K229" s="26" t="n">
        <v>110629.74</v>
      </c>
      <c r="L229" s="25" t="n">
        <v>159538.61</v>
      </c>
      <c r="M229" s="25" t="n">
        <v>54756.58</v>
      </c>
      <c r="N229" s="25" t="n">
        <v>90732.52</v>
      </c>
      <c r="O229" s="25" t="n">
        <v>114287.02</v>
      </c>
      <c r="P229" s="27"/>
      <c r="Q229" s="27"/>
    </row>
    <row r="230" customFormat="false" ht="12.75" hidden="false" customHeight="false" outlineLevel="0" collapsed="false">
      <c r="A230" s="21" t="s">
        <v>230</v>
      </c>
      <c r="B230" s="22" t="n">
        <v>82178.15</v>
      </c>
      <c r="C230" s="22" t="n">
        <v>0</v>
      </c>
      <c r="D230" s="22" t="n">
        <v>129824.9</v>
      </c>
      <c r="E230" s="22" t="n">
        <v>154998.84</v>
      </c>
      <c r="F230" s="24" t="n">
        <v>416863.75</v>
      </c>
      <c r="G230" s="22" t="n">
        <v>246347.42</v>
      </c>
      <c r="H230" s="22" t="n">
        <v>266475.46</v>
      </c>
      <c r="I230" s="22" t="n">
        <v>229357.32</v>
      </c>
      <c r="J230" s="25" t="n">
        <v>516227.83</v>
      </c>
      <c r="K230" s="26" t="n">
        <v>97766.29</v>
      </c>
      <c r="L230" s="25" t="n">
        <v>715349.06</v>
      </c>
      <c r="M230" s="25" t="n">
        <v>194692.86</v>
      </c>
      <c r="N230" s="25" t="n">
        <v>360697.01</v>
      </c>
      <c r="O230" s="25" t="n">
        <v>468849.03</v>
      </c>
      <c r="P230" s="27"/>
      <c r="Q230" s="27"/>
    </row>
    <row r="231" customFormat="false" ht="12.75" hidden="false" customHeight="false" outlineLevel="0" collapsed="false">
      <c r="A231" s="21" t="s">
        <v>231</v>
      </c>
      <c r="B231" s="22" t="n">
        <v>72476.43</v>
      </c>
      <c r="C231" s="22" t="n">
        <v>38905.961732</v>
      </c>
      <c r="D231" s="22" t="n">
        <v>149209.82</v>
      </c>
      <c r="E231" s="22" t="n">
        <v>202625.77</v>
      </c>
      <c r="F231" s="24" t="n">
        <v>515872.94</v>
      </c>
      <c r="G231" s="22" t="n">
        <v>312152.28</v>
      </c>
      <c r="H231" s="22" t="n">
        <v>530913.6</v>
      </c>
      <c r="I231" s="22" t="n">
        <v>417327.13</v>
      </c>
      <c r="J231" s="25" t="n">
        <v>639905.82</v>
      </c>
      <c r="K231" s="26" t="n">
        <v>483743.43</v>
      </c>
      <c r="L231" s="25" t="n">
        <v>1489259.9</v>
      </c>
      <c r="M231" s="25" t="n">
        <v>768928.32</v>
      </c>
      <c r="N231" s="25" t="n">
        <v>774733.01</v>
      </c>
      <c r="O231" s="25" t="n">
        <v>483740.95</v>
      </c>
      <c r="P231" s="27"/>
      <c r="Q231" s="27"/>
    </row>
    <row r="232" customFormat="false" ht="12.75" hidden="false" customHeight="false" outlineLevel="0" collapsed="false">
      <c r="A232" s="21" t="s">
        <v>232</v>
      </c>
      <c r="B232" s="22" t="n">
        <v>67461.68</v>
      </c>
      <c r="C232" s="22" t="n">
        <v>90729.86139</v>
      </c>
      <c r="D232" s="22" t="n">
        <v>181627.02</v>
      </c>
      <c r="E232" s="22" t="n">
        <v>33613.18</v>
      </c>
      <c r="F232" s="24" t="n">
        <v>426088.45</v>
      </c>
      <c r="G232" s="22" t="n">
        <v>185321.69</v>
      </c>
      <c r="H232" s="22" t="n">
        <v>349505.35</v>
      </c>
      <c r="I232" s="22" t="n">
        <v>121861.18</v>
      </c>
      <c r="J232" s="25" t="n">
        <v>126084.51</v>
      </c>
      <c r="K232" s="26" t="n">
        <v>65412.83</v>
      </c>
      <c r="L232" s="25" t="n">
        <v>121996.2</v>
      </c>
      <c r="M232" s="25" t="n">
        <v>191900.69</v>
      </c>
      <c r="N232" s="25" t="n">
        <v>316366.86</v>
      </c>
      <c r="O232" s="25" t="n">
        <v>464358.17</v>
      </c>
      <c r="P232" s="27"/>
      <c r="Q232" s="27"/>
    </row>
    <row r="233" customFormat="false" ht="12.75" hidden="false" customHeight="false" outlineLevel="0" collapsed="false">
      <c r="A233" s="21" t="s">
        <v>233</v>
      </c>
      <c r="B233" s="22" t="s">
        <v>12</v>
      </c>
      <c r="C233" s="22" t="n">
        <v>49457.940392</v>
      </c>
      <c r="D233" s="22" t="s">
        <v>12</v>
      </c>
      <c r="E233" s="22" t="s">
        <v>12</v>
      </c>
      <c r="F233" s="24" t="n">
        <v>130100.3</v>
      </c>
      <c r="G233" s="22" t="n">
        <v>76609.87</v>
      </c>
      <c r="H233" s="22" t="n">
        <v>228061.26</v>
      </c>
      <c r="I233" s="22" t="n">
        <v>109125.86</v>
      </c>
      <c r="J233" s="25" t="n">
        <v>106837.46</v>
      </c>
      <c r="K233" s="26" t="n">
        <v>158995.14</v>
      </c>
      <c r="L233" s="25" t="n">
        <v>222680.11</v>
      </c>
      <c r="M233" s="25" t="n">
        <v>379175.66</v>
      </c>
      <c r="N233" s="25" t="n">
        <v>307554.2</v>
      </c>
      <c r="O233" s="25" t="n">
        <v>117372.87</v>
      </c>
      <c r="P233" s="27"/>
      <c r="Q233" s="27"/>
    </row>
    <row r="234" customFormat="false" ht="12.75" hidden="false" customHeight="false" outlineLevel="0" collapsed="false">
      <c r="A234" s="21" t="s">
        <v>234</v>
      </c>
      <c r="B234" s="22" t="n">
        <v>7904.72</v>
      </c>
      <c r="C234" s="22" t="n">
        <v>0</v>
      </c>
      <c r="D234" s="22" t="n">
        <v>92400.92</v>
      </c>
      <c r="E234" s="22" t="n">
        <v>118862.77</v>
      </c>
      <c r="F234" s="24" t="n">
        <v>113566.15</v>
      </c>
      <c r="G234" s="22" t="n">
        <v>127904.63</v>
      </c>
      <c r="H234" s="22" t="n">
        <v>109110.99</v>
      </c>
      <c r="I234" s="22" t="n">
        <v>448688.53</v>
      </c>
      <c r="J234" s="25" t="n">
        <v>181529.14</v>
      </c>
      <c r="K234" s="26" t="n">
        <v>124173.56</v>
      </c>
      <c r="L234" s="25" t="n">
        <v>76008.63</v>
      </c>
      <c r="M234" s="25" t="n">
        <v>140287.11</v>
      </c>
      <c r="N234" s="25" t="n">
        <v>208254.62</v>
      </c>
      <c r="O234" s="25" t="n">
        <v>251924.94</v>
      </c>
      <c r="P234" s="27"/>
      <c r="Q234" s="27"/>
    </row>
    <row r="235" customFormat="false" ht="12.75" hidden="false" customHeight="false" outlineLevel="0" collapsed="false">
      <c r="A235" s="21" t="s">
        <v>235</v>
      </c>
      <c r="B235" s="22" t="s">
        <v>12</v>
      </c>
      <c r="C235" s="22" t="n">
        <v>71401.16709</v>
      </c>
      <c r="D235" s="22" t="s">
        <v>12</v>
      </c>
      <c r="E235" s="22" t="n">
        <v>122646.27</v>
      </c>
      <c r="F235" s="24" t="n">
        <v>109618.71</v>
      </c>
      <c r="G235" s="22" t="n">
        <v>113274.18</v>
      </c>
      <c r="H235" s="22" t="n">
        <v>216598.94</v>
      </c>
      <c r="I235" s="22" t="n">
        <v>222681.94</v>
      </c>
      <c r="J235" s="25" t="n">
        <v>209112.02</v>
      </c>
      <c r="K235" s="26" t="n">
        <v>155010.54</v>
      </c>
      <c r="L235" s="25" t="n">
        <v>205115.08</v>
      </c>
      <c r="M235" s="25" t="n">
        <v>167282.02</v>
      </c>
      <c r="N235" s="25" t="n">
        <v>161531.27</v>
      </c>
      <c r="O235" s="25" t="n">
        <v>918454.44</v>
      </c>
      <c r="P235" s="27"/>
      <c r="Q235" s="27"/>
    </row>
    <row r="236" customFormat="false" ht="12.75" hidden="false" customHeight="false" outlineLevel="0" collapsed="false">
      <c r="A236" s="21" t="s">
        <v>236</v>
      </c>
      <c r="B236" s="22" t="n">
        <v>5561.61</v>
      </c>
      <c r="C236" s="22" t="n">
        <v>112939.645326</v>
      </c>
      <c r="D236" s="22" t="n">
        <v>11906.62</v>
      </c>
      <c r="E236" s="22" t="n">
        <v>36068.8</v>
      </c>
      <c r="F236" s="24" t="n">
        <v>14581.78</v>
      </c>
      <c r="G236" s="22" t="n">
        <v>75050.97</v>
      </c>
      <c r="H236" s="22" t="n">
        <v>69843.78</v>
      </c>
      <c r="I236" s="22" t="n">
        <v>215971.48</v>
      </c>
      <c r="J236" s="25" t="n">
        <v>114219.9</v>
      </c>
      <c r="K236" s="26" t="n">
        <v>55899.22</v>
      </c>
      <c r="L236" s="25" t="n">
        <v>62224.1</v>
      </c>
      <c r="M236" s="25" t="n">
        <v>108324.16</v>
      </c>
      <c r="N236" s="25" t="n">
        <v>369582.88</v>
      </c>
      <c r="O236" s="25" t="n">
        <v>288435.6</v>
      </c>
      <c r="P236" s="27"/>
      <c r="Q236" s="27"/>
    </row>
    <row r="237" customFormat="false" ht="12.75" hidden="false" customHeight="false" outlineLevel="0" collapsed="false">
      <c r="A237" s="21" t="s">
        <v>237</v>
      </c>
      <c r="B237" s="22" t="n">
        <v>119759.87</v>
      </c>
      <c r="C237" s="22" t="n">
        <v>51033.55627</v>
      </c>
      <c r="D237" s="22" t="n">
        <v>214935.85</v>
      </c>
      <c r="E237" s="22" t="n">
        <v>690941.9</v>
      </c>
      <c r="F237" s="24" t="n">
        <v>339876.41</v>
      </c>
      <c r="G237" s="22" t="n">
        <v>218421.87</v>
      </c>
      <c r="H237" s="22" t="n">
        <v>278275.01</v>
      </c>
      <c r="I237" s="22" t="n">
        <v>325292.44</v>
      </c>
      <c r="J237" s="25" t="n">
        <v>202723.94</v>
      </c>
      <c r="K237" s="26" t="n">
        <v>218796.66</v>
      </c>
      <c r="L237" s="25" t="n">
        <v>524807.28</v>
      </c>
      <c r="M237" s="25" t="n">
        <v>565712.55</v>
      </c>
      <c r="N237" s="25" t="n">
        <v>1285318.37</v>
      </c>
      <c r="O237" s="25" t="n">
        <v>343700.33</v>
      </c>
      <c r="P237" s="27"/>
      <c r="Q237" s="27"/>
    </row>
    <row r="238" customFormat="false" ht="12.75" hidden="false" customHeight="false" outlineLevel="0" collapsed="false">
      <c r="A238" s="21" t="s">
        <v>238</v>
      </c>
      <c r="B238" s="22" t="n">
        <v>709901.62</v>
      </c>
      <c r="C238" s="22" t="n">
        <v>444310.76</v>
      </c>
      <c r="D238" s="22" t="n">
        <v>944924.05</v>
      </c>
      <c r="E238" s="22" t="n">
        <v>350579.64</v>
      </c>
      <c r="F238" s="24" t="n">
        <v>952611.18</v>
      </c>
      <c r="G238" s="22" t="n">
        <v>1056920.04</v>
      </c>
      <c r="H238" s="22" t="n">
        <v>747151.66</v>
      </c>
      <c r="I238" s="22" t="n">
        <v>1101907.77</v>
      </c>
      <c r="J238" s="25" t="n">
        <v>2328490.13</v>
      </c>
      <c r="K238" s="26" t="n">
        <v>1629891.75</v>
      </c>
      <c r="L238" s="25" t="n">
        <v>1379645.12</v>
      </c>
      <c r="M238" s="37" t="s">
        <v>8</v>
      </c>
      <c r="N238" s="25" t="n">
        <v>1436049.73</v>
      </c>
      <c r="O238" s="25" t="n">
        <v>1696435.13</v>
      </c>
      <c r="P238" s="27"/>
      <c r="Q238" s="27"/>
    </row>
    <row r="239" customFormat="false" ht="12.75" hidden="false" customHeight="false" outlineLevel="0" collapsed="false">
      <c r="A239" s="21" t="s">
        <v>239</v>
      </c>
      <c r="B239" s="22" t="s">
        <v>12</v>
      </c>
      <c r="C239" s="22" t="n">
        <v>10472.124375</v>
      </c>
      <c r="D239" s="22" t="s">
        <v>12</v>
      </c>
      <c r="E239" s="22" t="n">
        <v>42585.22</v>
      </c>
      <c r="F239" s="24" t="n">
        <v>263798.53</v>
      </c>
      <c r="G239" s="22" t="n">
        <v>89566.73</v>
      </c>
      <c r="H239" s="22" t="n">
        <v>25816.96</v>
      </c>
      <c r="I239" s="22" t="n">
        <v>40935.24</v>
      </c>
      <c r="J239" s="25" t="n">
        <v>0</v>
      </c>
      <c r="K239" s="26" t="n">
        <v>0</v>
      </c>
      <c r="L239" s="25" t="n">
        <v>59186.71</v>
      </c>
      <c r="M239" s="25" t="n">
        <v>54697.22</v>
      </c>
      <c r="N239" s="25" t="n">
        <v>265623.14</v>
      </c>
      <c r="O239" s="25" t="n">
        <v>947436.37</v>
      </c>
      <c r="P239" s="27"/>
      <c r="Q239" s="27"/>
    </row>
    <row r="240" customFormat="false" ht="12.75" hidden="false" customHeight="false" outlineLevel="0" collapsed="false">
      <c r="A240" s="21" t="s">
        <v>240</v>
      </c>
      <c r="B240" s="22" t="n">
        <v>50837.3</v>
      </c>
      <c r="C240" s="22" t="n">
        <v>16366.298208</v>
      </c>
      <c r="D240" s="22" t="n">
        <v>61566.96</v>
      </c>
      <c r="E240" s="22" t="n">
        <v>51132.57</v>
      </c>
      <c r="F240" s="24" t="n">
        <v>382685.22</v>
      </c>
      <c r="G240" s="22" t="n">
        <v>399414.6</v>
      </c>
      <c r="H240" s="22" t="n">
        <v>554151.26</v>
      </c>
      <c r="I240" s="22" t="n">
        <v>342554.18</v>
      </c>
      <c r="J240" s="25" t="n">
        <v>45425.26</v>
      </c>
      <c r="K240" s="26" t="n">
        <v>130428.4</v>
      </c>
      <c r="L240" s="25" t="n">
        <v>232115.96</v>
      </c>
      <c r="M240" s="25" t="n">
        <v>233011.69</v>
      </c>
      <c r="N240" s="25" t="n">
        <v>111340.29</v>
      </c>
      <c r="O240" s="25" t="n">
        <v>81783.49</v>
      </c>
      <c r="P240" s="27"/>
      <c r="Q240" s="27"/>
    </row>
    <row r="241" customFormat="false" ht="12.75" hidden="false" customHeight="false" outlineLevel="0" collapsed="false">
      <c r="A241" s="21" t="s">
        <v>241</v>
      </c>
      <c r="B241" s="22" t="n">
        <v>192938.99</v>
      </c>
      <c r="C241" s="22" t="n">
        <v>30550.979914</v>
      </c>
      <c r="D241" s="22" t="n">
        <v>407886.62</v>
      </c>
      <c r="E241" s="22" t="n">
        <v>451168.88</v>
      </c>
      <c r="F241" s="24" t="n">
        <v>1382591.12</v>
      </c>
      <c r="G241" s="22" t="n">
        <v>1276131.93</v>
      </c>
      <c r="H241" s="22" t="n">
        <v>1014677.65</v>
      </c>
      <c r="I241" s="22" t="n">
        <v>763168.36</v>
      </c>
      <c r="J241" s="25" t="n">
        <v>1050516.77</v>
      </c>
      <c r="K241" s="31" t="s">
        <v>8</v>
      </c>
      <c r="L241" s="31" t="s">
        <v>8</v>
      </c>
      <c r="M241" s="25" t="n">
        <v>902638.31</v>
      </c>
      <c r="N241" s="25" t="n">
        <v>600457.57</v>
      </c>
      <c r="O241" s="25" t="n">
        <v>595625.79</v>
      </c>
      <c r="P241" s="27"/>
      <c r="Q241" s="27"/>
    </row>
    <row r="242" customFormat="false" ht="12.75" hidden="false" customHeight="false" outlineLevel="0" collapsed="false">
      <c r="A242" s="21" t="s">
        <v>242</v>
      </c>
      <c r="B242" s="22" t="s">
        <v>12</v>
      </c>
      <c r="C242" s="22" t="s">
        <v>12</v>
      </c>
      <c r="D242" s="22" t="s">
        <v>12</v>
      </c>
      <c r="E242" s="22" t="s">
        <v>12</v>
      </c>
      <c r="F242" s="22" t="s">
        <v>12</v>
      </c>
      <c r="G242" s="22" t="s">
        <v>12</v>
      </c>
      <c r="H242" s="22" t="s">
        <v>12</v>
      </c>
      <c r="I242" s="22" t="n">
        <v>399066.72</v>
      </c>
      <c r="J242" s="32" t="n">
        <v>485840.65</v>
      </c>
      <c r="K242" s="26" t="n">
        <v>216205.32</v>
      </c>
      <c r="L242" s="25" t="n">
        <v>278380.45</v>
      </c>
      <c r="M242" s="25" t="n">
        <v>916264.37</v>
      </c>
      <c r="N242" s="25" t="n">
        <v>2369552.54</v>
      </c>
      <c r="O242" s="25" t="n">
        <v>2003414.51</v>
      </c>
      <c r="P242" s="27"/>
      <c r="Q242" s="27"/>
    </row>
    <row r="243" customFormat="false" ht="12.75" hidden="false" customHeight="false" outlineLevel="0" collapsed="false">
      <c r="A243" s="21" t="s">
        <v>243</v>
      </c>
      <c r="B243" s="22" t="n">
        <v>31997.84</v>
      </c>
      <c r="C243" s="23" t="n">
        <v>64909.947137</v>
      </c>
      <c r="D243" s="22" t="n">
        <v>70096.19</v>
      </c>
      <c r="E243" s="22" t="n">
        <v>137324.34</v>
      </c>
      <c r="F243" s="24" t="n">
        <v>421864.42</v>
      </c>
      <c r="G243" s="22" t="n">
        <v>444520.11</v>
      </c>
      <c r="H243" s="22" t="n">
        <v>474917.4</v>
      </c>
      <c r="I243" s="22" t="n">
        <v>125022.39</v>
      </c>
      <c r="J243" s="25" t="n">
        <v>43709.95</v>
      </c>
      <c r="K243" s="26" t="n">
        <v>93787.92</v>
      </c>
      <c r="L243" s="25" t="n">
        <v>161175.85</v>
      </c>
      <c r="M243" s="25" t="n">
        <v>222233.06</v>
      </c>
      <c r="N243" s="25" t="n">
        <v>392130.84</v>
      </c>
      <c r="O243" s="25" t="n">
        <v>383722.97</v>
      </c>
      <c r="P243" s="27"/>
      <c r="Q243" s="27"/>
    </row>
    <row r="244" customFormat="false" ht="12.75" hidden="false" customHeight="false" outlineLevel="0" collapsed="false">
      <c r="A244" s="21" t="s">
        <v>244</v>
      </c>
      <c r="B244" s="22" t="n">
        <v>251337.27</v>
      </c>
      <c r="C244" s="23" t="n">
        <v>203772.540986</v>
      </c>
      <c r="D244" s="22" t="n">
        <v>179545.48</v>
      </c>
      <c r="E244" s="22" t="n">
        <v>376744.83</v>
      </c>
      <c r="F244" s="24" t="n">
        <v>194736.27</v>
      </c>
      <c r="G244" s="22" t="n">
        <v>206460.58</v>
      </c>
      <c r="H244" s="22" t="n">
        <v>182510.4</v>
      </c>
      <c r="I244" s="22" t="n">
        <v>157375.41</v>
      </c>
      <c r="J244" s="25" t="n">
        <v>196315.78</v>
      </c>
      <c r="K244" s="26" t="n">
        <v>139971.39</v>
      </c>
      <c r="L244" s="25" t="n">
        <v>233162.06</v>
      </c>
      <c r="M244" s="25" t="n">
        <v>260293.78</v>
      </c>
      <c r="N244" s="25" t="n">
        <v>324671.94</v>
      </c>
      <c r="O244" s="25" t="n">
        <v>302254.82</v>
      </c>
      <c r="P244" s="27"/>
      <c r="Q244" s="27"/>
    </row>
    <row r="245" customFormat="false" ht="12.75" hidden="false" customHeight="false" outlineLevel="0" collapsed="false">
      <c r="A245" s="21" t="s">
        <v>245</v>
      </c>
      <c r="B245" s="22" t="n">
        <v>11871.34</v>
      </c>
      <c r="C245" s="23" t="n">
        <v>191688.065055</v>
      </c>
      <c r="D245" s="22" t="n">
        <v>30798.99</v>
      </c>
      <c r="E245" s="22" t="n">
        <v>102653.14</v>
      </c>
      <c r="F245" s="24" t="n">
        <v>644028.37</v>
      </c>
      <c r="G245" s="22" t="n">
        <v>238129.64</v>
      </c>
      <c r="H245" s="22" t="n">
        <v>417208.54</v>
      </c>
      <c r="I245" s="22" t="n">
        <v>1053740.58</v>
      </c>
      <c r="J245" s="25" t="n">
        <v>651599.16</v>
      </c>
      <c r="K245" s="26" t="n">
        <v>505020.79</v>
      </c>
      <c r="L245" s="25" t="n">
        <v>251988.67</v>
      </c>
      <c r="M245" s="25" t="n">
        <v>254111.09</v>
      </c>
      <c r="N245" s="25" t="n">
        <v>352589.17</v>
      </c>
      <c r="O245" s="25" t="n">
        <v>565863.93</v>
      </c>
      <c r="P245" s="27"/>
      <c r="Q245" s="27"/>
    </row>
    <row r="246" customFormat="false" ht="12.75" hidden="false" customHeight="false" outlineLevel="0" collapsed="false">
      <c r="A246" s="21" t="s">
        <v>246</v>
      </c>
      <c r="B246" s="22" t="n">
        <v>11352.76</v>
      </c>
      <c r="C246" s="23" t="n">
        <v>39658.402056</v>
      </c>
      <c r="D246" s="22" t="n">
        <v>24870.21</v>
      </c>
      <c r="E246" s="22" t="n">
        <v>89550.03</v>
      </c>
      <c r="F246" s="24" t="n">
        <v>175449.99</v>
      </c>
      <c r="G246" s="22" t="n">
        <v>270159.52</v>
      </c>
      <c r="H246" s="22" t="n">
        <v>248534.53</v>
      </c>
      <c r="I246" s="22" t="n">
        <v>334599.14</v>
      </c>
      <c r="J246" s="25" t="n">
        <v>344757.43</v>
      </c>
      <c r="K246" s="26" t="n">
        <v>189281.86</v>
      </c>
      <c r="L246" s="25" t="n">
        <v>210413.09</v>
      </c>
      <c r="M246" s="25" t="n">
        <v>414691.85</v>
      </c>
      <c r="N246" s="25" t="n">
        <v>450506.9</v>
      </c>
      <c r="O246" s="25" t="n">
        <v>378432.38</v>
      </c>
      <c r="P246" s="27"/>
      <c r="Q246" s="27"/>
    </row>
    <row r="247" customFormat="false" ht="12.75" hidden="false" customHeight="false" outlineLevel="0" collapsed="false">
      <c r="A247" s="21" t="s">
        <v>247</v>
      </c>
      <c r="B247" s="22" t="n">
        <v>23010.45</v>
      </c>
      <c r="C247" s="23" t="n">
        <v>123558.22</v>
      </c>
      <c r="D247" s="22" t="n">
        <v>325548.94</v>
      </c>
      <c r="E247" s="22" t="n">
        <v>309984.69</v>
      </c>
      <c r="F247" s="24" t="n">
        <v>346105.59</v>
      </c>
      <c r="G247" s="22" t="n">
        <v>324452.45</v>
      </c>
      <c r="H247" s="22" t="n">
        <v>457513.92</v>
      </c>
      <c r="I247" s="22" t="n">
        <v>1101052.03</v>
      </c>
      <c r="J247" s="25" t="n">
        <v>916775.3</v>
      </c>
      <c r="K247" s="26" t="n">
        <v>3727014.51</v>
      </c>
      <c r="L247" s="25" t="n">
        <v>7581589.73</v>
      </c>
      <c r="M247" s="25" t="n">
        <v>5302017.27</v>
      </c>
      <c r="N247" s="25" t="n">
        <v>5950796.53</v>
      </c>
      <c r="O247" s="25" t="n">
        <v>12825803.19</v>
      </c>
      <c r="P247" s="27"/>
      <c r="Q247" s="27"/>
    </row>
    <row r="248" customFormat="false" ht="12.75" hidden="false" customHeight="false" outlineLevel="0" collapsed="false">
      <c r="A248" s="21" t="s">
        <v>248</v>
      </c>
      <c r="B248" s="22" t="n">
        <v>64619.8224600463</v>
      </c>
      <c r="C248" s="23" t="n">
        <v>127164.979683</v>
      </c>
      <c r="D248" s="22" t="n">
        <v>37510.8</v>
      </c>
      <c r="E248" s="22" t="n">
        <v>57847.61</v>
      </c>
      <c r="F248" s="24" t="n">
        <v>282174.57</v>
      </c>
      <c r="G248" s="22" t="n">
        <v>162492.57</v>
      </c>
      <c r="H248" s="22" t="n">
        <v>184433.73</v>
      </c>
      <c r="I248" s="22" t="n">
        <v>142523.04</v>
      </c>
      <c r="J248" s="25" t="n">
        <v>72419.66</v>
      </c>
      <c r="K248" s="26" t="n">
        <v>119242.82</v>
      </c>
      <c r="L248" s="25" t="n">
        <v>211223.36</v>
      </c>
      <c r="M248" s="25" t="n">
        <v>227744.92</v>
      </c>
      <c r="N248" s="25" t="n">
        <v>339847.06</v>
      </c>
      <c r="O248" s="25" t="n">
        <v>486279.02</v>
      </c>
      <c r="P248" s="27"/>
      <c r="Q248" s="27"/>
    </row>
    <row r="249" customFormat="false" ht="12.75" hidden="false" customHeight="false" outlineLevel="0" collapsed="false">
      <c r="A249" s="21" t="s">
        <v>249</v>
      </c>
      <c r="B249" s="22" t="n">
        <v>65230.95</v>
      </c>
      <c r="C249" s="23" t="n">
        <v>44556.07196</v>
      </c>
      <c r="D249" s="22" t="n">
        <v>97829.06</v>
      </c>
      <c r="E249" s="22" t="n">
        <v>34678.09</v>
      </c>
      <c r="F249" s="24" t="n">
        <v>56244.34</v>
      </c>
      <c r="G249" s="22" t="n">
        <v>100217.54</v>
      </c>
      <c r="H249" s="22" t="n">
        <v>291229.28</v>
      </c>
      <c r="I249" s="22" t="n">
        <v>66921.08</v>
      </c>
      <c r="J249" s="25" t="n">
        <v>55593.67</v>
      </c>
      <c r="K249" s="26" t="n">
        <v>60275.54</v>
      </c>
      <c r="L249" s="25" t="n">
        <v>69378.01</v>
      </c>
      <c r="M249" s="25" t="n">
        <v>233338.01</v>
      </c>
      <c r="N249" s="25" t="n">
        <v>207741.34</v>
      </c>
      <c r="O249" s="25" t="n">
        <v>219943.88</v>
      </c>
      <c r="P249" s="27"/>
      <c r="Q249" s="27"/>
    </row>
    <row r="250" customFormat="false" ht="12.75" hidden="false" customHeight="false" outlineLevel="0" collapsed="false">
      <c r="A250" s="21" t="s">
        <v>250</v>
      </c>
      <c r="B250" s="22" t="n">
        <v>107322.93</v>
      </c>
      <c r="C250" s="23" t="n">
        <v>222038.335636</v>
      </c>
      <c r="D250" s="22" t="n">
        <v>163390.16</v>
      </c>
      <c r="E250" s="22" t="n">
        <v>127144.96</v>
      </c>
      <c r="F250" s="24" t="n">
        <v>177663.2</v>
      </c>
      <c r="G250" s="22" t="n">
        <v>217134.1</v>
      </c>
      <c r="H250" s="22" t="n">
        <v>152255.17</v>
      </c>
      <c r="I250" s="22" t="n">
        <v>86052.56</v>
      </c>
      <c r="J250" s="25" t="n">
        <v>212042.48</v>
      </c>
      <c r="K250" s="26" t="n">
        <v>295596.63</v>
      </c>
      <c r="L250" s="25" t="n">
        <v>326932.14</v>
      </c>
      <c r="M250" s="25" t="n">
        <v>238863.28</v>
      </c>
      <c r="N250" s="25" t="n">
        <v>541337.28</v>
      </c>
      <c r="O250" s="25" t="n">
        <v>676008.84</v>
      </c>
      <c r="P250" s="27"/>
      <c r="Q250" s="27"/>
    </row>
    <row r="251" customFormat="false" ht="12.75" hidden="false" customHeight="false" outlineLevel="0" collapsed="false">
      <c r="A251" s="21" t="s">
        <v>251</v>
      </c>
      <c r="B251" s="22" t="n">
        <v>61786.68</v>
      </c>
      <c r="C251" s="23" t="n">
        <v>185061.758604</v>
      </c>
      <c r="D251" s="22" t="n">
        <v>94923.91</v>
      </c>
      <c r="E251" s="22" t="n">
        <v>65226.27</v>
      </c>
      <c r="F251" s="24" t="n">
        <v>546567.14</v>
      </c>
      <c r="G251" s="22" t="n">
        <v>165526.5</v>
      </c>
      <c r="H251" s="22" t="n">
        <v>172841.12</v>
      </c>
      <c r="I251" s="22" t="n">
        <v>145879.21</v>
      </c>
      <c r="J251" s="25" t="n">
        <v>299833.83</v>
      </c>
      <c r="K251" s="26" t="n">
        <v>533495.4</v>
      </c>
      <c r="L251" s="25" t="n">
        <v>707392.2</v>
      </c>
      <c r="M251" s="25" t="n">
        <v>337298.36</v>
      </c>
      <c r="N251" s="25" t="n">
        <v>776722.26</v>
      </c>
      <c r="O251" s="25" t="n">
        <v>673971.65</v>
      </c>
      <c r="P251" s="27"/>
      <c r="Q251" s="27"/>
    </row>
    <row r="252" customFormat="false" ht="12.75" hidden="false" customHeight="false" outlineLevel="0" collapsed="false">
      <c r="A252" s="21" t="s">
        <v>252</v>
      </c>
      <c r="B252" s="22" t="n">
        <v>36708.08</v>
      </c>
      <c r="C252" s="23" t="n">
        <v>102157.446026</v>
      </c>
      <c r="D252" s="22" t="n">
        <v>190754.7</v>
      </c>
      <c r="E252" s="22" t="n">
        <v>113161.05</v>
      </c>
      <c r="F252" s="24" t="n">
        <v>204540.02</v>
      </c>
      <c r="G252" s="22" t="n">
        <v>122129.66</v>
      </c>
      <c r="H252" s="22" t="n">
        <v>45821.06</v>
      </c>
      <c r="I252" s="22" t="n">
        <v>47019.43</v>
      </c>
      <c r="J252" s="25" t="n">
        <v>0</v>
      </c>
      <c r="K252" s="26" t="n">
        <v>95528.52</v>
      </c>
      <c r="L252" s="25" t="n">
        <v>151738.78</v>
      </c>
      <c r="M252" s="25" t="n">
        <v>282253.91</v>
      </c>
      <c r="N252" s="25" t="n">
        <v>237581.64</v>
      </c>
      <c r="O252" s="25" t="n">
        <v>219272.12</v>
      </c>
      <c r="P252" s="27"/>
      <c r="Q252" s="27"/>
    </row>
    <row r="253" customFormat="false" ht="12.75" hidden="false" customHeight="false" outlineLevel="0" collapsed="false">
      <c r="A253" s="21" t="s">
        <v>253</v>
      </c>
      <c r="B253" s="22" t="n">
        <v>133404.06</v>
      </c>
      <c r="C253" s="23" t="n">
        <v>27017.324352</v>
      </c>
      <c r="D253" s="22" t="n">
        <v>145820.58</v>
      </c>
      <c r="E253" s="22" t="n">
        <v>133289.92</v>
      </c>
      <c r="F253" s="24" t="n">
        <v>255790.7</v>
      </c>
      <c r="G253" s="22" t="n">
        <v>176624.88</v>
      </c>
      <c r="H253" s="22" t="n">
        <v>325696.35</v>
      </c>
      <c r="I253" s="22" t="n">
        <v>478864.41</v>
      </c>
      <c r="J253" s="25" t="n">
        <v>400713.22</v>
      </c>
      <c r="K253" s="26" t="n">
        <v>445114.38</v>
      </c>
      <c r="L253" s="25" t="n">
        <v>331727.85</v>
      </c>
      <c r="M253" s="25" t="n">
        <v>324337.16</v>
      </c>
      <c r="N253" s="25" t="n">
        <v>409443.45</v>
      </c>
      <c r="O253" s="25" t="n">
        <v>382824.18</v>
      </c>
      <c r="P253" s="27"/>
      <c r="Q253" s="27"/>
    </row>
    <row r="254" customFormat="false" ht="12.75" hidden="false" customHeight="false" outlineLevel="0" collapsed="false">
      <c r="A254" s="21" t="s">
        <v>254</v>
      </c>
      <c r="B254" s="22" t="n">
        <v>16464.26</v>
      </c>
      <c r="C254" s="23" t="n">
        <v>61311.07701</v>
      </c>
      <c r="D254" s="22" t="n">
        <v>75789.44</v>
      </c>
      <c r="E254" s="22" t="n">
        <v>47576.29</v>
      </c>
      <c r="F254" s="24" t="n">
        <v>40532.32</v>
      </c>
      <c r="G254" s="22" t="n">
        <v>54211.17</v>
      </c>
      <c r="H254" s="22" t="n">
        <v>37205.33</v>
      </c>
      <c r="I254" s="22" t="n">
        <v>58636.79</v>
      </c>
      <c r="J254" s="25" t="n">
        <v>47506.05</v>
      </c>
      <c r="K254" s="26" t="n">
        <v>85681.75</v>
      </c>
      <c r="L254" s="25" t="n">
        <v>88611.04</v>
      </c>
      <c r="M254" s="25" t="n">
        <v>186356.92</v>
      </c>
      <c r="N254" s="25" t="n">
        <v>148044.37</v>
      </c>
      <c r="O254" s="25" t="n">
        <v>96754.61</v>
      </c>
      <c r="P254" s="27"/>
      <c r="Q254" s="27"/>
    </row>
    <row r="255" customFormat="false" ht="12.75" hidden="false" customHeight="false" outlineLevel="0" collapsed="false">
      <c r="A255" s="21" t="s">
        <v>255</v>
      </c>
      <c r="B255" s="22" t="n">
        <v>107356.76</v>
      </c>
      <c r="C255" s="23" t="n">
        <v>98197.150377</v>
      </c>
      <c r="D255" s="34" t="s">
        <v>8</v>
      </c>
      <c r="E255" s="22" t="n">
        <v>366874.61</v>
      </c>
      <c r="F255" s="24" t="n">
        <v>466949.69</v>
      </c>
      <c r="G255" s="22" t="n">
        <v>759073.68</v>
      </c>
      <c r="H255" s="22" t="n">
        <v>798316.11</v>
      </c>
      <c r="I255" s="22" t="n">
        <v>554468.96</v>
      </c>
      <c r="J255" s="25" t="n">
        <v>75763.27</v>
      </c>
      <c r="K255" s="26" t="n">
        <v>32961.37</v>
      </c>
      <c r="L255" s="25" t="n">
        <v>218826.7</v>
      </c>
      <c r="M255" s="25" t="n">
        <v>24074.55</v>
      </c>
      <c r="N255" s="25" t="n">
        <v>1172612.1</v>
      </c>
      <c r="O255" s="25" t="n">
        <v>1179153.97</v>
      </c>
      <c r="P255" s="27"/>
      <c r="Q255" s="27"/>
    </row>
    <row r="256" customFormat="false" ht="12.75" hidden="false" customHeight="false" outlineLevel="0" collapsed="false">
      <c r="A256" s="21" t="s">
        <v>256</v>
      </c>
      <c r="B256" s="22" t="n">
        <v>191152.63</v>
      </c>
      <c r="C256" s="23" t="n">
        <v>153051.72432</v>
      </c>
      <c r="D256" s="22" t="n">
        <v>405540.71</v>
      </c>
      <c r="E256" s="22" t="n">
        <v>295500.48</v>
      </c>
      <c r="F256" s="24" t="n">
        <v>344869.31</v>
      </c>
      <c r="G256" s="22" t="n">
        <v>159208.36</v>
      </c>
      <c r="H256" s="22" t="n">
        <v>208200.39</v>
      </c>
      <c r="I256" s="22" t="n">
        <v>310137.78</v>
      </c>
      <c r="J256" s="25" t="n">
        <v>282606.55</v>
      </c>
      <c r="K256" s="26" t="n">
        <v>290165</v>
      </c>
      <c r="L256" s="31" t="s">
        <v>8</v>
      </c>
      <c r="M256" s="25" t="n">
        <v>468243.69</v>
      </c>
      <c r="N256" s="25" t="n">
        <v>3615</v>
      </c>
      <c r="O256" s="25" t="n">
        <v>64027.96</v>
      </c>
      <c r="P256" s="27"/>
      <c r="Q256" s="27"/>
    </row>
    <row r="257" customFormat="false" ht="12.75" hidden="false" customHeight="false" outlineLevel="0" collapsed="false">
      <c r="A257" s="21" t="s">
        <v>257</v>
      </c>
      <c r="B257" s="22" t="n">
        <v>126838.27</v>
      </c>
      <c r="C257" s="23" t="n">
        <v>22551.333014</v>
      </c>
      <c r="D257" s="22" t="n">
        <v>219561.59</v>
      </c>
      <c r="E257" s="22" t="n">
        <v>94218.87</v>
      </c>
      <c r="F257" s="24" t="n">
        <v>153800.61</v>
      </c>
      <c r="G257" s="22" t="n">
        <v>136080.2</v>
      </c>
      <c r="H257" s="22" t="n">
        <v>186469.7</v>
      </c>
      <c r="I257" s="22" t="n">
        <v>159564.72</v>
      </c>
      <c r="J257" s="25" t="n">
        <v>1229513.92</v>
      </c>
      <c r="K257" s="26" t="n">
        <v>0</v>
      </c>
      <c r="L257" s="25" t="n">
        <v>846543.37</v>
      </c>
      <c r="M257" s="25" t="n">
        <v>824930.91</v>
      </c>
      <c r="N257" s="25" t="n">
        <v>1080971.39</v>
      </c>
      <c r="O257" s="25" t="n">
        <v>838669.53</v>
      </c>
      <c r="P257" s="27"/>
      <c r="Q257" s="27"/>
    </row>
    <row r="258" customFormat="false" ht="12.75" hidden="false" customHeight="false" outlineLevel="0" collapsed="false">
      <c r="A258" s="21" t="s">
        <v>258</v>
      </c>
      <c r="B258" s="22" t="s">
        <v>12</v>
      </c>
      <c r="C258" s="23" t="n">
        <v>32732.726744</v>
      </c>
      <c r="D258" s="22" t="n">
        <v>21732.71</v>
      </c>
      <c r="E258" s="22" t="n">
        <v>52203.41</v>
      </c>
      <c r="F258" s="24" t="n">
        <v>23489.13</v>
      </c>
      <c r="G258" s="22" t="n">
        <v>31522.59</v>
      </c>
      <c r="H258" s="22" t="n">
        <v>49110.19</v>
      </c>
      <c r="I258" s="22" t="n">
        <v>41616.94</v>
      </c>
      <c r="J258" s="25" t="n">
        <v>83856.69</v>
      </c>
      <c r="K258" s="26" t="n">
        <v>58907.72</v>
      </c>
      <c r="L258" s="25" t="n">
        <v>45545.29</v>
      </c>
      <c r="M258" s="25" t="n">
        <v>80792.19</v>
      </c>
      <c r="N258" s="25" t="n">
        <v>75736.62</v>
      </c>
      <c r="O258" s="25" t="n">
        <v>200091.71</v>
      </c>
      <c r="P258" s="27"/>
      <c r="Q258" s="27"/>
    </row>
    <row r="259" customFormat="false" ht="12.75" hidden="false" customHeight="false" outlineLevel="0" collapsed="false">
      <c r="A259" s="21" t="s">
        <v>259</v>
      </c>
      <c r="B259" s="22" t="n">
        <v>137727.11</v>
      </c>
      <c r="C259" s="23" t="n">
        <v>222491.32455</v>
      </c>
      <c r="D259" s="22" t="n">
        <v>122186.17</v>
      </c>
      <c r="E259" s="22" t="s">
        <v>12</v>
      </c>
      <c r="F259" s="24" t="n">
        <v>310884.34</v>
      </c>
      <c r="G259" s="22" t="n">
        <v>420382.32</v>
      </c>
      <c r="H259" s="22" t="n">
        <v>113352.66</v>
      </c>
      <c r="I259" s="22" t="n">
        <v>182066.89</v>
      </c>
      <c r="J259" s="25" t="n">
        <v>249840.26</v>
      </c>
      <c r="K259" s="26" t="n">
        <v>334992.58</v>
      </c>
      <c r="L259" s="25" t="n">
        <v>484500.43</v>
      </c>
      <c r="M259" s="25" t="n">
        <v>482745.36</v>
      </c>
      <c r="N259" s="25" t="n">
        <v>318709.14</v>
      </c>
      <c r="O259" s="25" t="n">
        <v>340812.97</v>
      </c>
      <c r="P259" s="27"/>
      <c r="Q259" s="27"/>
    </row>
    <row r="260" customFormat="false" ht="12.75" hidden="false" customHeight="false" outlineLevel="0" collapsed="false">
      <c r="A260" s="21" t="s">
        <v>260</v>
      </c>
      <c r="B260" s="22" t="n">
        <v>73157.56</v>
      </c>
      <c r="C260" s="23" t="n">
        <v>305963.33173</v>
      </c>
      <c r="D260" s="22" t="n">
        <v>181844.36</v>
      </c>
      <c r="E260" s="22" t="n">
        <v>230751.42</v>
      </c>
      <c r="F260" s="24" t="n">
        <v>298684.86</v>
      </c>
      <c r="G260" s="22" t="n">
        <v>347677.76</v>
      </c>
      <c r="H260" s="22" t="n">
        <v>431373.37</v>
      </c>
      <c r="I260" s="22" t="n">
        <v>550540.38</v>
      </c>
      <c r="J260" s="25" t="n">
        <v>686812.07</v>
      </c>
      <c r="K260" s="26" t="n">
        <v>1121106.24</v>
      </c>
      <c r="L260" s="25" t="n">
        <v>1035329.8</v>
      </c>
      <c r="M260" s="25" t="n">
        <v>819306</v>
      </c>
      <c r="N260" s="25" t="n">
        <v>996186.67</v>
      </c>
      <c r="O260" s="25" t="n">
        <v>1464350.12</v>
      </c>
      <c r="P260" s="27"/>
      <c r="Q260" s="27"/>
    </row>
    <row r="261" customFormat="false" ht="12.75" hidden="false" customHeight="false" outlineLevel="0" collapsed="false">
      <c r="A261" s="21" t="s">
        <v>261</v>
      </c>
      <c r="B261" s="35" t="s">
        <v>8</v>
      </c>
      <c r="C261" s="23" t="n">
        <v>83011.297096</v>
      </c>
      <c r="D261" s="22" t="n">
        <v>47860.82</v>
      </c>
      <c r="E261" s="22" t="n">
        <v>44472.98</v>
      </c>
      <c r="F261" s="24" t="n">
        <v>385068.34</v>
      </c>
      <c r="G261" s="22" t="n">
        <v>138190.85</v>
      </c>
      <c r="H261" s="22" t="n">
        <v>284492.31</v>
      </c>
      <c r="I261" s="22" t="n">
        <v>277710.53</v>
      </c>
      <c r="J261" s="25" t="n">
        <v>213060.26</v>
      </c>
      <c r="K261" s="26" t="n">
        <v>106307.78</v>
      </c>
      <c r="L261" s="25" t="n">
        <v>140797.96</v>
      </c>
      <c r="M261" s="25" t="n">
        <v>102555.88</v>
      </c>
      <c r="N261" s="25" t="n">
        <v>120675.57</v>
      </c>
      <c r="O261" s="25" t="n">
        <v>324750.51</v>
      </c>
      <c r="P261" s="27"/>
      <c r="Q261" s="27"/>
    </row>
    <row r="262" customFormat="false" ht="12.75" hidden="false" customHeight="false" outlineLevel="0" collapsed="false">
      <c r="A262" s="21" t="s">
        <v>262</v>
      </c>
      <c r="B262" s="22" t="n">
        <v>102399.19</v>
      </c>
      <c r="C262" s="23" t="n">
        <v>0</v>
      </c>
      <c r="D262" s="22" t="n">
        <v>228412.02</v>
      </c>
      <c r="E262" s="22" t="n">
        <v>67109</v>
      </c>
      <c r="F262" s="24" t="n">
        <v>154168.11</v>
      </c>
      <c r="G262" s="22" t="n">
        <v>63525.43</v>
      </c>
      <c r="H262" s="22" t="n">
        <v>171276.86</v>
      </c>
      <c r="I262" s="22" t="n">
        <v>190083.41</v>
      </c>
      <c r="J262" s="25" t="n">
        <v>692929.94</v>
      </c>
      <c r="K262" s="26" t="n">
        <v>373564.4</v>
      </c>
      <c r="L262" s="25" t="n">
        <v>210013.98</v>
      </c>
      <c r="M262" s="25" t="n">
        <v>440016.59</v>
      </c>
      <c r="N262" s="25" t="n">
        <v>378068.59</v>
      </c>
      <c r="O262" s="25" t="n">
        <v>0</v>
      </c>
      <c r="P262" s="27"/>
      <c r="Q262" s="27"/>
    </row>
    <row r="263" customFormat="false" ht="12.75" hidden="false" customHeight="false" outlineLevel="0" collapsed="false">
      <c r="A263" s="21" t="s">
        <v>263</v>
      </c>
      <c r="B263" s="22" t="n">
        <v>41530.08</v>
      </c>
      <c r="C263" s="23" t="n">
        <v>104918.884065</v>
      </c>
      <c r="D263" s="22" t="n">
        <v>44310.84</v>
      </c>
      <c r="E263" s="22" t="n">
        <v>89764.43</v>
      </c>
      <c r="F263" s="24" t="n">
        <v>617555.27</v>
      </c>
      <c r="G263" s="22" t="n">
        <v>491118.92</v>
      </c>
      <c r="H263" s="22" t="n">
        <v>661205.84</v>
      </c>
      <c r="I263" s="22" t="n">
        <v>740589.97</v>
      </c>
      <c r="J263" s="25" t="n">
        <v>338389.96</v>
      </c>
      <c r="K263" s="26" t="n">
        <v>500245.84</v>
      </c>
      <c r="L263" s="25" t="n">
        <v>452481.16</v>
      </c>
      <c r="M263" s="25" t="n">
        <v>657804.93</v>
      </c>
      <c r="N263" s="25" t="n">
        <v>859301.4</v>
      </c>
      <c r="O263" s="25" t="n">
        <v>780199.04</v>
      </c>
      <c r="P263" s="27"/>
      <c r="Q263" s="27"/>
    </row>
    <row r="264" customFormat="false" ht="12.75" hidden="false" customHeight="false" outlineLevel="0" collapsed="false">
      <c r="A264" s="21" t="s">
        <v>264</v>
      </c>
      <c r="B264" s="22" t="n">
        <v>92940.77</v>
      </c>
      <c r="C264" s="23" t="n">
        <v>18282.637555</v>
      </c>
      <c r="D264" s="22" t="n">
        <v>170859.72</v>
      </c>
      <c r="E264" s="22" t="n">
        <v>183536.41</v>
      </c>
      <c r="F264" s="24" t="n">
        <v>355357.28</v>
      </c>
      <c r="G264" s="22" t="n">
        <v>349721.16</v>
      </c>
      <c r="H264" s="22" t="n">
        <v>210213.76</v>
      </c>
      <c r="I264" s="22" t="n">
        <v>279522.62</v>
      </c>
      <c r="J264" s="25" t="n">
        <v>63501.43</v>
      </c>
      <c r="K264" s="26" t="n">
        <v>314003.79</v>
      </c>
      <c r="L264" s="25" t="n">
        <v>299924.06</v>
      </c>
      <c r="M264" s="25" t="n">
        <v>454669.24</v>
      </c>
      <c r="N264" s="25" t="n">
        <v>501491.9</v>
      </c>
      <c r="O264" s="25" t="n">
        <v>463245.54</v>
      </c>
      <c r="P264" s="27"/>
      <c r="Q264" s="27"/>
    </row>
    <row r="265" customFormat="false" ht="12.75" hidden="false" customHeight="false" outlineLevel="0" collapsed="false">
      <c r="A265" s="21" t="s">
        <v>265</v>
      </c>
      <c r="B265" s="22" t="n">
        <v>66234.71</v>
      </c>
      <c r="C265" s="23" t="n">
        <v>40575.31257</v>
      </c>
      <c r="D265" s="22" t="n">
        <v>69245.66</v>
      </c>
      <c r="E265" s="22" t="n">
        <v>83980.67</v>
      </c>
      <c r="F265" s="24" t="n">
        <v>119475.48</v>
      </c>
      <c r="G265" s="22" t="n">
        <v>1217316.64</v>
      </c>
      <c r="H265" s="22" t="n">
        <v>1330265.32</v>
      </c>
      <c r="I265" s="22" t="n">
        <v>1450086.92</v>
      </c>
      <c r="J265" s="25" t="n">
        <v>1125759.4</v>
      </c>
      <c r="K265" s="26" t="n">
        <v>1121239.54</v>
      </c>
      <c r="L265" s="25" t="n">
        <v>959725.15</v>
      </c>
      <c r="M265" s="25" t="n">
        <v>837111.55</v>
      </c>
      <c r="N265" s="25" t="n">
        <v>959579.68</v>
      </c>
      <c r="O265" s="25" t="n">
        <v>706055.1</v>
      </c>
      <c r="P265" s="27"/>
      <c r="Q265" s="27"/>
    </row>
    <row r="266" customFormat="false" ht="12.75" hidden="false" customHeight="false" outlineLevel="0" collapsed="false">
      <c r="A266" s="21" t="s">
        <v>266</v>
      </c>
      <c r="B266" s="22" t="n">
        <v>68424.62</v>
      </c>
      <c r="C266" s="23" t="n">
        <v>10189.301883</v>
      </c>
      <c r="D266" s="22" t="n">
        <v>81022.9</v>
      </c>
      <c r="E266" s="22" t="n">
        <v>126237.27</v>
      </c>
      <c r="F266" s="24" t="n">
        <v>394045.04</v>
      </c>
      <c r="G266" s="22" t="n">
        <v>235005.51</v>
      </c>
      <c r="H266" s="22" t="n">
        <v>226581.6</v>
      </c>
      <c r="I266" s="22" t="n">
        <v>210417.8</v>
      </c>
      <c r="J266" s="32" t="n">
        <v>137100</v>
      </c>
      <c r="K266" s="26" t="n">
        <v>141605.74</v>
      </c>
      <c r="L266" s="25" t="n">
        <v>176138.18</v>
      </c>
      <c r="M266" s="25" t="n">
        <v>149326.36</v>
      </c>
      <c r="N266" s="25" t="n">
        <v>297686.64</v>
      </c>
      <c r="O266" s="25" t="n">
        <v>400575.43</v>
      </c>
      <c r="P266" s="27"/>
      <c r="Q266" s="27"/>
    </row>
    <row r="267" customFormat="false" ht="12.75" hidden="false" customHeight="false" outlineLevel="0" collapsed="false">
      <c r="A267" s="21" t="s">
        <v>267</v>
      </c>
      <c r="B267" s="22" t="s">
        <v>12</v>
      </c>
      <c r="C267" s="23" t="n">
        <v>237025.876122</v>
      </c>
      <c r="D267" s="22" t="s">
        <v>12</v>
      </c>
      <c r="E267" s="22" t="n">
        <v>138235.24</v>
      </c>
      <c r="F267" s="24" t="n">
        <v>823928.59</v>
      </c>
      <c r="G267" s="22" t="n">
        <v>310680.21</v>
      </c>
      <c r="H267" s="22" t="n">
        <v>1708054.6</v>
      </c>
      <c r="I267" s="22" t="n">
        <v>1397490.54</v>
      </c>
      <c r="J267" s="25" t="n">
        <v>1185223.9</v>
      </c>
      <c r="K267" s="26" t="n">
        <v>2203958.38</v>
      </c>
      <c r="L267" s="25" t="n">
        <v>2302125.78</v>
      </c>
      <c r="M267" s="25" t="n">
        <v>1905037.29</v>
      </c>
      <c r="N267" s="25" t="n">
        <v>2209545.16</v>
      </c>
      <c r="O267" s="25" t="n">
        <v>2193793.18</v>
      </c>
      <c r="P267" s="27"/>
      <c r="Q267" s="27"/>
    </row>
    <row r="268" customFormat="false" ht="12.75" hidden="false" customHeight="false" outlineLevel="0" collapsed="false">
      <c r="A268" s="21" t="s">
        <v>268</v>
      </c>
      <c r="B268" s="22" t="n">
        <v>57123.15</v>
      </c>
      <c r="C268" s="23" t="n">
        <v>8317.45332</v>
      </c>
      <c r="D268" s="22" t="n">
        <v>198882.83</v>
      </c>
      <c r="E268" s="22" t="n">
        <v>37568.13</v>
      </c>
      <c r="F268" s="24" t="n">
        <v>169878.25</v>
      </c>
      <c r="G268" s="22" t="n">
        <v>75044.25</v>
      </c>
      <c r="H268" s="22" t="n">
        <v>53192.99</v>
      </c>
      <c r="I268" s="22" t="n">
        <v>72817.71</v>
      </c>
      <c r="J268" s="25" t="n">
        <v>59836.32</v>
      </c>
      <c r="K268" s="26" t="n">
        <v>33974.55</v>
      </c>
      <c r="L268" s="25" t="n">
        <v>25658.86</v>
      </c>
      <c r="M268" s="25" t="n">
        <v>10739.47</v>
      </c>
      <c r="N268" s="25" t="n">
        <v>111154.6</v>
      </c>
      <c r="O268" s="25" t="n">
        <v>142580.07</v>
      </c>
      <c r="P268" s="27"/>
      <c r="Q268" s="27"/>
    </row>
    <row r="269" customFormat="false" ht="12.75" hidden="false" customHeight="false" outlineLevel="0" collapsed="false">
      <c r="A269" s="21" t="s">
        <v>269</v>
      </c>
      <c r="B269" s="22" t="n">
        <v>16482.19</v>
      </c>
      <c r="C269" s="23" t="n">
        <v>48533.6856</v>
      </c>
      <c r="D269" s="22" t="n">
        <v>36126.84</v>
      </c>
      <c r="E269" s="22" t="n">
        <v>52062.21</v>
      </c>
      <c r="F269" s="24" t="n">
        <v>56558.73</v>
      </c>
      <c r="G269" s="22" t="n">
        <v>45214.95</v>
      </c>
      <c r="H269" s="22" t="n">
        <v>49661.7</v>
      </c>
      <c r="I269" s="22" t="n">
        <v>88267.85</v>
      </c>
      <c r="J269" s="25" t="n">
        <v>289643.98</v>
      </c>
      <c r="K269" s="26" t="n">
        <v>186947.85</v>
      </c>
      <c r="L269" s="25" t="n">
        <v>201966.52</v>
      </c>
      <c r="M269" s="25" t="n">
        <v>255765.56</v>
      </c>
      <c r="N269" s="25" t="n">
        <v>1656695.75</v>
      </c>
      <c r="O269" s="25" t="n">
        <v>1584938.08</v>
      </c>
      <c r="P269" s="27"/>
      <c r="Q269" s="27"/>
    </row>
    <row r="270" customFormat="false" ht="12.75" hidden="false" customHeight="false" outlineLevel="0" collapsed="false">
      <c r="A270" s="21" t="s">
        <v>270</v>
      </c>
      <c r="B270" s="22" t="n">
        <v>11357.61</v>
      </c>
      <c r="C270" s="23" t="n">
        <v>90107.993237</v>
      </c>
      <c r="D270" s="22" t="n">
        <v>61875.38</v>
      </c>
      <c r="E270" s="22" t="n">
        <v>72225.69</v>
      </c>
      <c r="F270" s="24" t="n">
        <v>366798.05</v>
      </c>
      <c r="G270" s="22" t="n">
        <v>538593.1</v>
      </c>
      <c r="H270" s="22" t="n">
        <v>161327.21</v>
      </c>
      <c r="I270" s="22" t="n">
        <v>74534.78</v>
      </c>
      <c r="J270" s="25" t="n">
        <v>0</v>
      </c>
      <c r="K270" s="26" t="n">
        <v>82502.42</v>
      </c>
      <c r="L270" s="25" t="n">
        <v>58359.06</v>
      </c>
      <c r="M270" s="25" t="n">
        <v>15655.11</v>
      </c>
      <c r="N270" s="25" t="n">
        <v>77611.6</v>
      </c>
      <c r="O270" s="25" t="n">
        <v>111062.99</v>
      </c>
      <c r="P270" s="27"/>
      <c r="Q270" s="27"/>
    </row>
    <row r="271" customFormat="false" ht="12.75" hidden="false" customHeight="false" outlineLevel="0" collapsed="false">
      <c r="A271" s="21" t="s">
        <v>271</v>
      </c>
      <c r="B271" s="22" t="n">
        <v>40340.05</v>
      </c>
      <c r="C271" s="23" t="n">
        <v>26095.532892</v>
      </c>
      <c r="D271" s="22" t="n">
        <v>68228</v>
      </c>
      <c r="E271" s="22" t="n">
        <v>142984.31</v>
      </c>
      <c r="F271" s="24" t="n">
        <v>416933.48</v>
      </c>
      <c r="G271" s="22" t="n">
        <v>29374.85</v>
      </c>
      <c r="H271" s="22" t="n">
        <v>33089.13</v>
      </c>
      <c r="I271" s="22" t="n">
        <v>39120.7</v>
      </c>
      <c r="J271" s="25" t="n">
        <v>205568.53</v>
      </c>
      <c r="K271" s="26" t="n">
        <v>170689.26</v>
      </c>
      <c r="L271" s="25" t="n">
        <v>415674.35</v>
      </c>
      <c r="M271" s="25" t="n">
        <v>405311.93</v>
      </c>
      <c r="N271" s="25" t="n">
        <v>434433.82</v>
      </c>
      <c r="O271" s="25" t="n">
        <v>579675.48</v>
      </c>
      <c r="P271" s="27"/>
      <c r="Q271" s="27"/>
    </row>
    <row r="272" customFormat="false" ht="12.75" hidden="false" customHeight="false" outlineLevel="0" collapsed="false">
      <c r="A272" s="21" t="s">
        <v>272</v>
      </c>
      <c r="B272" s="22" t="n">
        <v>311989.49</v>
      </c>
      <c r="C272" s="23" t="n">
        <v>774449.59</v>
      </c>
      <c r="D272" s="22" t="n">
        <v>1908011.93</v>
      </c>
      <c r="E272" s="22" t="n">
        <v>1650365.81</v>
      </c>
      <c r="F272" s="24" t="n">
        <v>200320.73</v>
      </c>
      <c r="G272" s="22" t="n">
        <v>605979.46</v>
      </c>
      <c r="H272" s="22" t="n">
        <v>1059413.26</v>
      </c>
      <c r="I272" s="22" t="n">
        <v>626083.98</v>
      </c>
      <c r="J272" s="25" t="n">
        <v>793780.68</v>
      </c>
      <c r="K272" s="26" t="n">
        <v>848883.25</v>
      </c>
      <c r="L272" s="25" t="s">
        <v>8</v>
      </c>
      <c r="M272" s="25" t="n">
        <v>1077479.88</v>
      </c>
      <c r="N272" s="25" t="n">
        <v>1198860.9</v>
      </c>
      <c r="O272" s="25" t="n">
        <v>2148817.42</v>
      </c>
      <c r="P272" s="27"/>
      <c r="Q272" s="27"/>
    </row>
    <row r="273" customFormat="false" ht="12.75" hidden="false" customHeight="false" outlineLevel="0" collapsed="false">
      <c r="A273" s="21" t="s">
        <v>273</v>
      </c>
      <c r="B273" s="22" t="n">
        <v>5670.37</v>
      </c>
      <c r="C273" s="23" t="n">
        <v>90016.57449</v>
      </c>
      <c r="D273" s="22" t="n">
        <v>17268.22</v>
      </c>
      <c r="E273" s="22" t="n">
        <v>277736.08</v>
      </c>
      <c r="F273" s="24" t="n">
        <v>155796.4</v>
      </c>
      <c r="G273" s="22" t="s">
        <v>12</v>
      </c>
      <c r="H273" s="22" t="n">
        <v>150162.6</v>
      </c>
      <c r="I273" s="22" t="n">
        <v>151740.65</v>
      </c>
      <c r="J273" s="25" t="n">
        <v>190980.85</v>
      </c>
      <c r="K273" s="26" t="n">
        <v>210029.81</v>
      </c>
      <c r="L273" s="25" t="n">
        <v>198463.72</v>
      </c>
      <c r="M273" s="25" t="n">
        <v>344226.62</v>
      </c>
      <c r="N273" s="25" t="n">
        <v>522699.42</v>
      </c>
      <c r="O273" s="25" t="n">
        <v>499429.45</v>
      </c>
      <c r="P273" s="27"/>
      <c r="Q273" s="27"/>
    </row>
    <row r="274" customFormat="false" ht="12.75" hidden="false" customHeight="false" outlineLevel="0" collapsed="false">
      <c r="A274" s="21" t="s">
        <v>274</v>
      </c>
      <c r="B274" s="22" t="n">
        <v>73315.16</v>
      </c>
      <c r="C274" s="23" t="n">
        <v>177785.755098</v>
      </c>
      <c r="D274" s="22" t="n">
        <v>23655.83</v>
      </c>
      <c r="E274" s="22" t="n">
        <v>37105.85</v>
      </c>
      <c r="F274" s="24" t="n">
        <v>3044.83</v>
      </c>
      <c r="G274" s="22" t="n">
        <v>52164.89</v>
      </c>
      <c r="H274" s="22" t="n">
        <v>138141.06</v>
      </c>
      <c r="I274" s="22" t="n">
        <v>756986.03</v>
      </c>
      <c r="J274" s="25" t="n">
        <v>130566.86</v>
      </c>
      <c r="K274" s="26" t="n">
        <v>190922.21</v>
      </c>
      <c r="L274" s="25" t="n">
        <v>88010.51</v>
      </c>
      <c r="M274" s="25" t="n">
        <v>176919.62</v>
      </c>
      <c r="N274" s="25" t="n">
        <v>253786.21</v>
      </c>
      <c r="O274" s="25" t="n">
        <v>322757.4</v>
      </c>
      <c r="P274" s="27"/>
      <c r="Q274" s="27"/>
    </row>
    <row r="275" customFormat="false" ht="12.75" hidden="false" customHeight="false" outlineLevel="0" collapsed="false">
      <c r="A275" s="21" t="s">
        <v>275</v>
      </c>
      <c r="B275" s="22" t="n">
        <v>45206.69</v>
      </c>
      <c r="C275" s="23" t="n">
        <v>106714.143048</v>
      </c>
      <c r="D275" s="22" t="n">
        <v>92097.38</v>
      </c>
      <c r="E275" s="22" t="n">
        <v>120743.9</v>
      </c>
      <c r="F275" s="24" t="n">
        <v>134614.75</v>
      </c>
      <c r="G275" s="22" t="n">
        <v>156471.56</v>
      </c>
      <c r="H275" s="22" t="n">
        <v>120578.08</v>
      </c>
      <c r="I275" s="22" t="n">
        <v>147071.39</v>
      </c>
      <c r="J275" s="25" t="n">
        <v>27019.65</v>
      </c>
      <c r="K275" s="26" t="n">
        <v>42296.07</v>
      </c>
      <c r="L275" s="25" t="n">
        <v>19767.39</v>
      </c>
      <c r="M275" s="25" t="n">
        <v>16420</v>
      </c>
      <c r="N275" s="25" t="n">
        <v>4700</v>
      </c>
      <c r="O275" s="25" t="n">
        <v>0</v>
      </c>
      <c r="P275" s="27"/>
      <c r="Q275" s="27"/>
    </row>
    <row r="276" customFormat="false" ht="12.75" hidden="false" customHeight="false" outlineLevel="0" collapsed="false">
      <c r="A276" s="21" t="s">
        <v>276</v>
      </c>
      <c r="B276" s="22" t="n">
        <v>7656.88</v>
      </c>
      <c r="C276" s="23" t="n">
        <v>17539.670372</v>
      </c>
      <c r="D276" s="22" t="n">
        <v>14536.61</v>
      </c>
      <c r="E276" s="22" t="n">
        <v>7589.32</v>
      </c>
      <c r="F276" s="24" t="n">
        <v>15834.86</v>
      </c>
      <c r="G276" s="22" t="n">
        <v>21572.32</v>
      </c>
      <c r="H276" s="22" t="n">
        <v>90645.89</v>
      </c>
      <c r="I276" s="22" t="n">
        <v>34188.57</v>
      </c>
      <c r="J276" s="25" t="n">
        <v>21160.46</v>
      </c>
      <c r="K276" s="26" t="n">
        <v>125744.78</v>
      </c>
      <c r="L276" s="25" t="n">
        <v>313110.99</v>
      </c>
      <c r="M276" s="25" t="n">
        <v>63034.12</v>
      </c>
      <c r="N276" s="25" t="n">
        <v>114316.65</v>
      </c>
      <c r="O276" s="25" t="n">
        <v>384254.46</v>
      </c>
      <c r="P276" s="27"/>
      <c r="Q276" s="27"/>
    </row>
    <row r="277" customFormat="false" ht="12.75" hidden="false" customHeight="false" outlineLevel="0" collapsed="false">
      <c r="A277" s="21" t="s">
        <v>277</v>
      </c>
      <c r="B277" s="22" t="n">
        <v>107133.69</v>
      </c>
      <c r="C277" s="23" t="n">
        <v>138781.916784</v>
      </c>
      <c r="D277" s="22" t="n">
        <v>172845.12</v>
      </c>
      <c r="E277" s="22" t="n">
        <v>104974.6</v>
      </c>
      <c r="F277" s="24" t="n">
        <v>327788.92</v>
      </c>
      <c r="G277" s="22" t="n">
        <v>172530.03</v>
      </c>
      <c r="H277" s="22" t="n">
        <v>125031.45</v>
      </c>
      <c r="I277" s="22" t="n">
        <v>2753560.73</v>
      </c>
      <c r="J277" s="25" t="n">
        <v>458138.6</v>
      </c>
      <c r="K277" s="26" t="n">
        <v>551526.7</v>
      </c>
      <c r="L277" s="25" t="n">
        <v>349770.65</v>
      </c>
      <c r="M277" s="25" t="n">
        <v>70465.29</v>
      </c>
      <c r="N277" s="25" t="n">
        <v>409742.31</v>
      </c>
      <c r="O277" s="25" t="n">
        <v>576206.03</v>
      </c>
      <c r="P277" s="27"/>
      <c r="Q277" s="27"/>
    </row>
    <row r="278" customFormat="false" ht="12.75" hidden="false" customHeight="false" outlineLevel="0" collapsed="false">
      <c r="A278" s="21" t="s">
        <v>278</v>
      </c>
      <c r="B278" s="22" t="n">
        <v>47392.46</v>
      </c>
      <c r="C278" s="23" t="n">
        <v>31892.085987</v>
      </c>
      <c r="D278" s="22" t="n">
        <v>143108.71</v>
      </c>
      <c r="E278" s="22" t="n">
        <v>224683.03</v>
      </c>
      <c r="F278" s="24" t="n">
        <v>280748.52</v>
      </c>
      <c r="G278" s="22" t="n">
        <v>184440.92</v>
      </c>
      <c r="H278" s="22" t="n">
        <v>75035.97</v>
      </c>
      <c r="I278" s="22" t="n">
        <v>76653.13</v>
      </c>
      <c r="J278" s="25" t="n">
        <v>0</v>
      </c>
      <c r="K278" s="26" t="n">
        <v>91041.2</v>
      </c>
      <c r="L278" s="25" t="n">
        <v>245345.9</v>
      </c>
      <c r="M278" s="25" t="n">
        <v>261911.38</v>
      </c>
      <c r="N278" s="25" t="n">
        <v>874954.2</v>
      </c>
      <c r="O278" s="25" t="n">
        <v>836920.68</v>
      </c>
      <c r="P278" s="27"/>
      <c r="Q278" s="27"/>
    </row>
    <row r="279" customFormat="false" ht="12.75" hidden="false" customHeight="false" outlineLevel="0" collapsed="false">
      <c r="A279" s="21" t="s">
        <v>279</v>
      </c>
      <c r="B279" s="22" t="n">
        <v>89238.42</v>
      </c>
      <c r="C279" s="23" t="n">
        <v>202037.005002</v>
      </c>
      <c r="D279" s="22" t="n">
        <v>250382.39</v>
      </c>
      <c r="E279" s="22" t="n">
        <v>158271.59</v>
      </c>
      <c r="F279" s="24" t="n">
        <v>162718.12</v>
      </c>
      <c r="G279" s="22" t="n">
        <v>101094.48</v>
      </c>
      <c r="H279" s="22" t="n">
        <v>126380.93</v>
      </c>
      <c r="I279" s="22" t="n">
        <v>250694.83</v>
      </c>
      <c r="J279" s="25" t="n">
        <v>0</v>
      </c>
      <c r="K279" s="26" t="n">
        <v>261300.81</v>
      </c>
      <c r="L279" s="25" t="n">
        <v>260690.12</v>
      </c>
      <c r="M279" s="25" t="n">
        <v>345749.32</v>
      </c>
      <c r="N279" s="25" t="n">
        <v>1048250.05</v>
      </c>
      <c r="O279" s="25" t="n">
        <v>1178772.45</v>
      </c>
      <c r="P279" s="27"/>
      <c r="Q279" s="27"/>
    </row>
    <row r="280" customFormat="false" ht="12.75" hidden="false" customHeight="false" outlineLevel="0" collapsed="false">
      <c r="A280" s="21" t="s">
        <v>280</v>
      </c>
      <c r="B280" s="22" t="n">
        <v>104841.7</v>
      </c>
      <c r="C280" s="23" t="n">
        <v>161175.990528</v>
      </c>
      <c r="D280" s="22" t="n">
        <v>164140.49</v>
      </c>
      <c r="E280" s="22" t="n">
        <v>99304.05</v>
      </c>
      <c r="F280" s="24" t="n">
        <v>81344.94</v>
      </c>
      <c r="G280" s="22" t="n">
        <v>67965.27</v>
      </c>
      <c r="H280" s="22" t="n">
        <v>65312.8</v>
      </c>
      <c r="I280" s="22" t="n">
        <v>82652.3</v>
      </c>
      <c r="J280" s="25" t="n">
        <v>437269.32</v>
      </c>
      <c r="K280" s="26" t="n">
        <v>828039.99</v>
      </c>
      <c r="L280" s="25" t="n">
        <v>573223.73</v>
      </c>
      <c r="M280" s="25" t="n">
        <v>427317.27</v>
      </c>
      <c r="N280" s="25" t="n">
        <v>353031.16</v>
      </c>
      <c r="O280" s="25" t="n">
        <v>354794.42</v>
      </c>
      <c r="P280" s="27"/>
      <c r="Q280" s="27"/>
    </row>
    <row r="281" customFormat="false" ht="12.75" hidden="false" customHeight="false" outlineLevel="0" collapsed="false">
      <c r="A281" s="21" t="s">
        <v>281</v>
      </c>
      <c r="B281" s="22" t="n">
        <v>9951.04</v>
      </c>
      <c r="C281" s="23" t="n">
        <v>90183.645132</v>
      </c>
      <c r="D281" s="22" t="n">
        <v>27264.7</v>
      </c>
      <c r="E281" s="22" t="n">
        <v>22695.68</v>
      </c>
      <c r="F281" s="24" t="n">
        <v>67606.09</v>
      </c>
      <c r="G281" s="22" t="n">
        <v>79829.59</v>
      </c>
      <c r="H281" s="22" t="n">
        <v>1044800.14</v>
      </c>
      <c r="I281" s="22" t="n">
        <v>764162.01</v>
      </c>
      <c r="J281" s="25" t="n">
        <v>1058043.21</v>
      </c>
      <c r="K281" s="26" t="n">
        <v>787382.52</v>
      </c>
      <c r="L281" s="25" t="n">
        <v>932848.22</v>
      </c>
      <c r="M281" s="25" t="n">
        <v>857163.46</v>
      </c>
      <c r="N281" s="25" t="n">
        <v>941004.35</v>
      </c>
      <c r="O281" s="25" t="n">
        <v>971375.74</v>
      </c>
      <c r="P281" s="27"/>
      <c r="Q281" s="27"/>
    </row>
    <row r="282" customFormat="false" ht="12.75" hidden="false" customHeight="false" outlineLevel="0" collapsed="false">
      <c r="A282" s="21" t="s">
        <v>282</v>
      </c>
      <c r="B282" s="22" t="n">
        <v>103443.21</v>
      </c>
      <c r="C282" s="23" t="n">
        <v>61849.623875</v>
      </c>
      <c r="D282" s="22" t="n">
        <v>131103.78</v>
      </c>
      <c r="E282" s="22" t="n">
        <v>214928.47</v>
      </c>
      <c r="F282" s="24" t="n">
        <v>277439.74</v>
      </c>
      <c r="G282" s="22" t="n">
        <v>343791.64</v>
      </c>
      <c r="H282" s="22" t="n">
        <v>366508.96</v>
      </c>
      <c r="I282" s="22" t="n">
        <v>389858.91</v>
      </c>
      <c r="J282" s="25" t="n">
        <v>150658.06</v>
      </c>
      <c r="K282" s="26" t="n">
        <v>127590.5</v>
      </c>
      <c r="L282" s="25" t="n">
        <v>103417.22</v>
      </c>
      <c r="M282" s="25" t="n">
        <v>208541.95</v>
      </c>
      <c r="N282" s="25" t="n">
        <v>268954.23</v>
      </c>
      <c r="O282" s="25" t="n">
        <v>361242.3</v>
      </c>
      <c r="P282" s="27"/>
      <c r="Q282" s="27"/>
    </row>
    <row r="283" customFormat="false" ht="12.75" hidden="false" customHeight="false" outlineLevel="0" collapsed="false">
      <c r="A283" s="21" t="s">
        <v>283</v>
      </c>
      <c r="B283" s="22" t="n">
        <v>16515.38</v>
      </c>
      <c r="C283" s="23" t="n">
        <v>90470.731716</v>
      </c>
      <c r="D283" s="22" t="n">
        <v>21729.68</v>
      </c>
      <c r="E283" s="22" t="n">
        <v>27467.96</v>
      </c>
      <c r="F283" s="24" t="n">
        <v>35361.91</v>
      </c>
      <c r="G283" s="22" t="n">
        <v>114023.4</v>
      </c>
      <c r="H283" s="22" t="n">
        <v>81623.09</v>
      </c>
      <c r="I283" s="22" t="n">
        <v>345523.39</v>
      </c>
      <c r="J283" s="25" t="n">
        <v>471792.8</v>
      </c>
      <c r="K283" s="26" t="n">
        <v>292766.5</v>
      </c>
      <c r="L283" s="25" t="n">
        <v>304130.97</v>
      </c>
      <c r="M283" s="25" t="n">
        <v>314811.41</v>
      </c>
      <c r="N283" s="25" t="n">
        <v>392983.12</v>
      </c>
      <c r="O283" s="25" t="n">
        <v>381215.25</v>
      </c>
      <c r="P283" s="27"/>
      <c r="Q283" s="27"/>
    </row>
    <row r="284" customFormat="false" ht="12.75" hidden="false" customHeight="false" outlineLevel="0" collapsed="false">
      <c r="A284" s="21" t="s">
        <v>284</v>
      </c>
      <c r="B284" s="22" t="s">
        <v>12</v>
      </c>
      <c r="C284" s="23" t="n">
        <v>265090.446621</v>
      </c>
      <c r="D284" s="22" t="n">
        <v>178766.92</v>
      </c>
      <c r="E284" s="22" t="n">
        <v>149717.73</v>
      </c>
      <c r="F284" s="24" t="n">
        <v>77505.61</v>
      </c>
      <c r="G284" s="22" t="n">
        <v>111028.21</v>
      </c>
      <c r="H284" s="22" t="n">
        <v>304943.3</v>
      </c>
      <c r="I284" s="22" t="n">
        <v>403199.76</v>
      </c>
      <c r="J284" s="32" t="n">
        <v>139860.57</v>
      </c>
      <c r="K284" s="26" t="n">
        <v>228759.04</v>
      </c>
      <c r="L284" s="25" t="n">
        <v>1030868.32</v>
      </c>
      <c r="M284" s="25" t="n">
        <v>201108.11</v>
      </c>
      <c r="N284" s="25" t="n">
        <v>336490.93</v>
      </c>
      <c r="O284" s="25" t="n">
        <v>382351.24</v>
      </c>
      <c r="P284" s="27"/>
      <c r="Q284" s="27"/>
    </row>
    <row r="285" customFormat="false" ht="12.75" hidden="false" customHeight="false" outlineLevel="0" collapsed="false">
      <c r="A285" s="21" t="s">
        <v>285</v>
      </c>
      <c r="B285" s="22" t="n">
        <v>33329.04</v>
      </c>
      <c r="C285" s="23" t="n">
        <v>14935.196954</v>
      </c>
      <c r="D285" s="22" t="n">
        <v>97179.64</v>
      </c>
      <c r="E285" s="22" t="n">
        <v>26265.62</v>
      </c>
      <c r="F285" s="24" t="n">
        <v>139594.28</v>
      </c>
      <c r="G285" s="22" t="n">
        <v>244779.36</v>
      </c>
      <c r="H285" s="22" t="n">
        <v>167804.47</v>
      </c>
      <c r="I285" s="22" t="n">
        <v>158984.29</v>
      </c>
      <c r="J285" s="25" t="n">
        <v>420053.94</v>
      </c>
      <c r="K285" s="26" t="n">
        <v>215233.28</v>
      </c>
      <c r="L285" s="25" t="s">
        <v>8</v>
      </c>
      <c r="M285" s="25" t="n">
        <v>112142.03</v>
      </c>
      <c r="N285" s="25" t="n">
        <v>54125.5</v>
      </c>
      <c r="O285" s="25" t="n">
        <v>90692.9</v>
      </c>
      <c r="P285" s="27"/>
      <c r="Q285" s="27"/>
    </row>
    <row r="286" customFormat="false" ht="12.75" hidden="false" customHeight="false" outlineLevel="0" collapsed="false">
      <c r="A286" s="21" t="s">
        <v>286</v>
      </c>
      <c r="B286" s="22" t="n">
        <v>7546.73</v>
      </c>
      <c r="C286" s="23" t="n">
        <v>57312.23124</v>
      </c>
      <c r="D286" s="22" t="n">
        <v>57401.89</v>
      </c>
      <c r="E286" s="22" t="n">
        <v>85033.83</v>
      </c>
      <c r="F286" s="24" t="n">
        <v>183559.99</v>
      </c>
      <c r="G286" s="22" t="n">
        <v>197239.33</v>
      </c>
      <c r="H286" s="22" t="n">
        <v>245499.23</v>
      </c>
      <c r="I286" s="22" t="n">
        <v>241105.08</v>
      </c>
      <c r="J286" s="25" t="n">
        <v>105237.49</v>
      </c>
      <c r="K286" s="26" t="n">
        <v>71582.94</v>
      </c>
      <c r="L286" s="25" t="n">
        <v>63200.33</v>
      </c>
      <c r="M286" s="25" t="n">
        <v>310983.09</v>
      </c>
      <c r="N286" s="25" t="n">
        <v>330081.55</v>
      </c>
      <c r="O286" s="25" t="n">
        <v>350797.12</v>
      </c>
      <c r="P286" s="27"/>
      <c r="Q286" s="27"/>
    </row>
    <row r="287" customFormat="false" ht="12.75" hidden="false" customHeight="false" outlineLevel="0" collapsed="false">
      <c r="A287" s="21" t="s">
        <v>287</v>
      </c>
      <c r="B287" s="22" t="n">
        <v>439168.93</v>
      </c>
      <c r="C287" s="23" t="n">
        <v>113294.903251</v>
      </c>
      <c r="D287" s="22" t="n">
        <v>148801.9</v>
      </c>
      <c r="E287" s="22" t="n">
        <v>84388.28</v>
      </c>
      <c r="F287" s="24" t="n">
        <v>691037.64</v>
      </c>
      <c r="G287" s="22" t="n">
        <v>1139066.73</v>
      </c>
      <c r="H287" s="22" t="s">
        <v>12</v>
      </c>
      <c r="I287" s="22" t="n">
        <v>241555.86</v>
      </c>
      <c r="J287" s="25" t="n">
        <v>134079.58</v>
      </c>
      <c r="K287" s="26" t="n">
        <v>129914.66</v>
      </c>
      <c r="L287" s="25" t="n">
        <v>126317.72</v>
      </c>
      <c r="M287" s="25" t="n">
        <v>226058.75</v>
      </c>
      <c r="N287" s="25" t="n">
        <v>215156.69</v>
      </c>
      <c r="O287" s="25" t="n">
        <v>402798.64</v>
      </c>
      <c r="P287" s="27"/>
      <c r="Q287" s="27"/>
    </row>
    <row r="288" customFormat="false" ht="12.75" hidden="false" customHeight="false" outlineLevel="0" collapsed="false">
      <c r="A288" s="21" t="s">
        <v>288</v>
      </c>
      <c r="B288" s="22" t="n">
        <v>161138.68</v>
      </c>
      <c r="C288" s="23" t="n">
        <v>235912.421998</v>
      </c>
      <c r="D288" s="22" t="n">
        <v>222620.52</v>
      </c>
      <c r="E288" s="22" t="n">
        <v>226121.68</v>
      </c>
      <c r="F288" s="24" t="n">
        <v>250275.85</v>
      </c>
      <c r="G288" s="22" t="n">
        <v>268322.01</v>
      </c>
      <c r="H288" s="22" t="n">
        <v>287823.3</v>
      </c>
      <c r="I288" s="22" t="n">
        <v>264003.51</v>
      </c>
      <c r="J288" s="25" t="n">
        <v>298700</v>
      </c>
      <c r="K288" s="26" t="n">
        <v>212180.67</v>
      </c>
      <c r="L288" s="25" t="n">
        <v>404154.33</v>
      </c>
      <c r="M288" s="25" t="n">
        <v>262143.37</v>
      </c>
      <c r="N288" s="25" t="n">
        <v>346749.93</v>
      </c>
      <c r="O288" s="25" t="n">
        <v>504128.28</v>
      </c>
      <c r="P288" s="27"/>
      <c r="Q288" s="27"/>
    </row>
    <row r="289" customFormat="false" ht="12.75" hidden="false" customHeight="false" outlineLevel="0" collapsed="false">
      <c r="A289" s="21" t="s">
        <v>289</v>
      </c>
      <c r="B289" s="22" t="n">
        <v>84369.52</v>
      </c>
      <c r="C289" s="23" t="n">
        <v>48028.333035</v>
      </c>
      <c r="D289" s="22" t="n">
        <v>229143.7</v>
      </c>
      <c r="E289" s="22" t="n">
        <v>167676.91</v>
      </c>
      <c r="F289" s="24" t="n">
        <v>534069.7</v>
      </c>
      <c r="G289" s="22" t="n">
        <v>487551.25</v>
      </c>
      <c r="H289" s="22" t="n">
        <v>288284.36</v>
      </c>
      <c r="I289" s="22" t="n">
        <v>274047.72</v>
      </c>
      <c r="J289" s="25" t="n">
        <v>33965.25</v>
      </c>
      <c r="K289" s="26" t="n">
        <v>38561.61</v>
      </c>
      <c r="L289" s="25" t="n">
        <v>65458.78</v>
      </c>
      <c r="M289" s="25" t="n">
        <v>69867.16</v>
      </c>
      <c r="N289" s="25" t="n">
        <v>233447.98</v>
      </c>
      <c r="O289" s="25" t="n">
        <v>163204.76</v>
      </c>
      <c r="P289" s="27"/>
      <c r="Q289" s="27"/>
    </row>
    <row r="290" customFormat="false" ht="12.75" hidden="false" customHeight="false" outlineLevel="0" collapsed="false">
      <c r="A290" s="21" t="s">
        <v>290</v>
      </c>
      <c r="B290" s="22" t="n">
        <v>12865.49</v>
      </c>
      <c r="C290" s="23" t="n">
        <v>113355.47028</v>
      </c>
      <c r="D290" s="22" t="n">
        <v>25164.29</v>
      </c>
      <c r="E290" s="22" t="n">
        <v>30467.41</v>
      </c>
      <c r="F290" s="24" t="s">
        <v>12</v>
      </c>
      <c r="G290" s="22" t="n">
        <v>501372.35</v>
      </c>
      <c r="H290" s="22" t="n">
        <v>32475.57</v>
      </c>
      <c r="I290" s="22" t="n">
        <v>32188.28</v>
      </c>
      <c r="J290" s="25" t="n">
        <v>297416.59</v>
      </c>
      <c r="K290" s="26" t="n">
        <v>357797.69</v>
      </c>
      <c r="L290" s="25" t="n">
        <v>537825.8</v>
      </c>
      <c r="M290" s="25" t="n">
        <v>750235.54</v>
      </c>
      <c r="N290" s="25" t="n">
        <v>771020.44</v>
      </c>
      <c r="O290" s="25" t="n">
        <v>678426.47</v>
      </c>
      <c r="P290" s="27"/>
      <c r="Q290" s="27"/>
    </row>
    <row r="291" customFormat="false" ht="12.75" hidden="false" customHeight="false" outlineLevel="0" collapsed="false">
      <c r="A291" s="21" t="s">
        <v>291</v>
      </c>
      <c r="B291" s="22" t="n">
        <v>129552.12</v>
      </c>
      <c r="C291" s="23" t="n">
        <v>74978.53</v>
      </c>
      <c r="D291" s="22" t="n">
        <v>145950.11</v>
      </c>
      <c r="E291" s="22" t="n">
        <v>184546.22</v>
      </c>
      <c r="F291" s="24" t="n">
        <v>472885.41</v>
      </c>
      <c r="G291" s="22" t="n">
        <v>334418.19</v>
      </c>
      <c r="H291" s="22" t="n">
        <v>328536.56</v>
      </c>
      <c r="I291" s="22" t="n">
        <v>95320.1</v>
      </c>
      <c r="J291" s="25" t="n">
        <v>0</v>
      </c>
      <c r="K291" s="26" t="n">
        <v>114476.62</v>
      </c>
      <c r="L291" s="25" t="n">
        <v>125676.7</v>
      </c>
      <c r="M291" s="25" t="n">
        <v>203564.46</v>
      </c>
      <c r="N291" s="25" t="n">
        <v>204547</v>
      </c>
      <c r="O291" s="25" t="n">
        <v>417691.34</v>
      </c>
      <c r="P291" s="27"/>
      <c r="Q291" s="27"/>
    </row>
    <row r="292" customFormat="false" ht="12.75" hidden="false" customHeight="false" outlineLevel="0" collapsed="false">
      <c r="A292" s="21" t="s">
        <v>292</v>
      </c>
      <c r="B292" s="22" t="n">
        <v>42489.84</v>
      </c>
      <c r="C292" s="23" t="n">
        <v>325775.974359</v>
      </c>
      <c r="D292" s="22" t="n">
        <v>138433.34</v>
      </c>
      <c r="E292" s="22" t="n">
        <v>161454.01</v>
      </c>
      <c r="F292" s="24" t="n">
        <v>623410.4</v>
      </c>
      <c r="G292" s="22" t="n">
        <v>244723.83</v>
      </c>
      <c r="H292" s="22" t="n">
        <v>328592.53</v>
      </c>
      <c r="I292" s="22" t="n">
        <v>276340.94</v>
      </c>
      <c r="J292" s="25" t="n">
        <v>383585.01</v>
      </c>
      <c r="K292" s="26" t="n">
        <v>118286.65</v>
      </c>
      <c r="L292" s="25" t="n">
        <v>64067.63</v>
      </c>
      <c r="M292" s="25" t="n">
        <v>213756.06</v>
      </c>
      <c r="N292" s="25" t="n">
        <v>293968.7</v>
      </c>
      <c r="O292" s="25" t="n">
        <v>438051.39</v>
      </c>
      <c r="P292" s="27"/>
      <c r="Q292" s="27"/>
    </row>
    <row r="293" customFormat="false" ht="12.75" hidden="false" customHeight="false" outlineLevel="0" collapsed="false">
      <c r="A293" s="21" t="s">
        <v>293</v>
      </c>
      <c r="B293" s="22" t="n">
        <v>32686.18</v>
      </c>
      <c r="C293" s="23" t="n">
        <v>21868.234848</v>
      </c>
      <c r="D293" s="22" t="n">
        <v>77046.68</v>
      </c>
      <c r="E293" s="22" t="n">
        <v>95814.26</v>
      </c>
      <c r="F293" s="24" t="n">
        <v>154931.32</v>
      </c>
      <c r="G293" s="22" t="n">
        <v>139355.11</v>
      </c>
      <c r="H293" s="22" t="n">
        <v>473539.17</v>
      </c>
      <c r="I293" s="22" t="n">
        <v>324278.35</v>
      </c>
      <c r="J293" s="25" t="n">
        <v>58822.49</v>
      </c>
      <c r="K293" s="26" t="n">
        <v>159544.38</v>
      </c>
      <c r="L293" s="25" t="n">
        <v>42686.1</v>
      </c>
      <c r="M293" s="25" t="n">
        <v>62535.14</v>
      </c>
      <c r="N293" s="25" t="n">
        <v>355064.61</v>
      </c>
      <c r="O293" s="25" t="n">
        <v>155464.39</v>
      </c>
      <c r="P293" s="27"/>
      <c r="Q293" s="27"/>
    </row>
    <row r="294" customFormat="false" ht="12.75" hidden="false" customHeight="false" outlineLevel="0" collapsed="false">
      <c r="A294" s="21" t="s">
        <v>294</v>
      </c>
      <c r="B294" s="22" t="n">
        <v>66250.12</v>
      </c>
      <c r="C294" s="23" t="n">
        <v>131870.548836</v>
      </c>
      <c r="D294" s="22" t="n">
        <v>126950.15</v>
      </c>
      <c r="E294" s="22" t="n">
        <v>103459.97</v>
      </c>
      <c r="F294" s="24" t="n">
        <v>462467.92</v>
      </c>
      <c r="G294" s="22" t="n">
        <v>1518041.33</v>
      </c>
      <c r="H294" s="22" t="n">
        <v>1063792.03</v>
      </c>
      <c r="I294" s="22" t="n">
        <v>959425.03</v>
      </c>
      <c r="J294" s="31" t="s">
        <v>8</v>
      </c>
      <c r="K294" s="26" t="n">
        <v>884909.51</v>
      </c>
      <c r="L294" s="25" t="n">
        <v>758754.84</v>
      </c>
      <c r="M294" s="25" t="n">
        <v>964033.98</v>
      </c>
      <c r="N294" s="25" t="n">
        <v>1293862.92</v>
      </c>
      <c r="O294" s="25" t="n">
        <v>1386113.01</v>
      </c>
      <c r="P294" s="27"/>
      <c r="Q294" s="27"/>
    </row>
    <row r="295" customFormat="false" ht="12.75" hidden="false" customHeight="false" outlineLevel="0" collapsed="false">
      <c r="A295" s="21" t="s">
        <v>295</v>
      </c>
      <c r="B295" s="22" t="n">
        <v>107868.88</v>
      </c>
      <c r="C295" s="23" t="n">
        <v>299251.283944</v>
      </c>
      <c r="D295" s="22" t="n">
        <v>328005.2</v>
      </c>
      <c r="E295" s="22" t="n">
        <v>251232.79</v>
      </c>
      <c r="F295" s="24" t="n">
        <v>157711.74</v>
      </c>
      <c r="G295" s="22" t="n">
        <v>151775.31</v>
      </c>
      <c r="H295" s="22" t="n">
        <v>156834.13</v>
      </c>
      <c r="I295" s="22" t="n">
        <v>338456.57</v>
      </c>
      <c r="J295" s="25" t="n">
        <v>809388.94</v>
      </c>
      <c r="K295" s="26" t="n">
        <v>1049463.39</v>
      </c>
      <c r="L295" s="25" t="n">
        <v>946918.23</v>
      </c>
      <c r="M295" s="25" t="n">
        <v>715253.64</v>
      </c>
      <c r="N295" s="25" t="n">
        <v>884401.63</v>
      </c>
      <c r="O295" s="25" t="n">
        <v>752433.47</v>
      </c>
      <c r="P295" s="27"/>
      <c r="Q295" s="27"/>
    </row>
    <row r="296" customFormat="false" ht="12.75" hidden="false" customHeight="false" outlineLevel="0" collapsed="false">
      <c r="A296" s="21" t="s">
        <v>296</v>
      </c>
      <c r="B296" s="22" t="n">
        <v>3573.53</v>
      </c>
      <c r="C296" s="23" t="n">
        <v>30594.829474</v>
      </c>
      <c r="D296" s="22" t="n">
        <v>12285.46</v>
      </c>
      <c r="E296" s="22" t="n">
        <v>11178.84</v>
      </c>
      <c r="F296" s="24" t="n">
        <v>14582.82</v>
      </c>
      <c r="G296" s="22" t="n">
        <v>50335.91</v>
      </c>
      <c r="H296" s="22" t="n">
        <v>50846.2</v>
      </c>
      <c r="I296" s="22" t="n">
        <v>95108.94</v>
      </c>
      <c r="J296" s="25" t="n">
        <v>126277.73</v>
      </c>
      <c r="K296" s="26" t="n">
        <v>66358.3</v>
      </c>
      <c r="L296" s="25" t="n">
        <v>148529.01</v>
      </c>
      <c r="M296" s="25" t="n">
        <v>223529.05</v>
      </c>
      <c r="N296" s="25" t="n">
        <v>151003.65</v>
      </c>
      <c r="O296" s="25" t="n">
        <v>194110.84</v>
      </c>
      <c r="P296" s="27"/>
      <c r="Q296" s="27"/>
    </row>
    <row r="297" customFormat="false" ht="12.75" hidden="false" customHeight="false" outlineLevel="0" collapsed="false">
      <c r="A297" s="21" t="s">
        <v>297</v>
      </c>
      <c r="B297" s="22" t="n">
        <v>170452.55</v>
      </c>
      <c r="C297" s="23" t="n">
        <v>215271.730845</v>
      </c>
      <c r="D297" s="22" t="n">
        <v>337651.87</v>
      </c>
      <c r="E297" s="22" t="n">
        <v>171490.93</v>
      </c>
      <c r="F297" s="24" t="n">
        <v>621535.27</v>
      </c>
      <c r="G297" s="22" t="n">
        <v>328758.38</v>
      </c>
      <c r="H297" s="22" t="n">
        <v>239479.97</v>
      </c>
      <c r="I297" s="22" t="n">
        <v>315395.05</v>
      </c>
      <c r="J297" s="25" t="n">
        <v>192520.28</v>
      </c>
      <c r="K297" s="26" t="n">
        <v>203497.04</v>
      </c>
      <c r="L297" s="25" t="n">
        <v>210305.65</v>
      </c>
      <c r="M297" s="25" t="s">
        <v>8</v>
      </c>
      <c r="N297" s="25" t="n">
        <v>194160.32</v>
      </c>
      <c r="O297" s="25" t="n">
        <v>486836.68</v>
      </c>
      <c r="P297" s="27"/>
      <c r="Q297" s="27"/>
    </row>
    <row r="298" customFormat="false" ht="12.75" hidden="false" customHeight="false" outlineLevel="0" collapsed="false">
      <c r="A298" s="21" t="s">
        <v>298</v>
      </c>
      <c r="B298" s="22" t="n">
        <v>19568.64</v>
      </c>
      <c r="C298" s="23" t="n">
        <v>79799.295026</v>
      </c>
      <c r="D298" s="22" t="n">
        <v>134460.39</v>
      </c>
      <c r="E298" s="22" t="n">
        <v>53617.16</v>
      </c>
      <c r="F298" s="24" t="n">
        <v>635919.57</v>
      </c>
      <c r="G298" s="22" t="n">
        <v>366362.87</v>
      </c>
      <c r="H298" s="22" t="n">
        <v>107196.85</v>
      </c>
      <c r="I298" s="22" t="n">
        <v>156287.13</v>
      </c>
      <c r="J298" s="25" t="n">
        <v>426497.86</v>
      </c>
      <c r="K298" s="26" t="n">
        <v>133385.62</v>
      </c>
      <c r="L298" s="25" t="n">
        <v>217410.43</v>
      </c>
      <c r="M298" s="25" t="n">
        <v>268590.05</v>
      </c>
      <c r="N298" s="25" t="n">
        <v>328610.35</v>
      </c>
      <c r="O298" s="25" t="n">
        <v>264310.81</v>
      </c>
      <c r="P298" s="27"/>
      <c r="Q298" s="27"/>
    </row>
    <row r="299" customFormat="false" ht="12.75" hidden="false" customHeight="false" outlineLevel="0" collapsed="false">
      <c r="A299" s="21" t="s">
        <v>299</v>
      </c>
      <c r="B299" s="22" t="n">
        <v>165608.72</v>
      </c>
      <c r="C299" s="23" t="n">
        <v>234831.755172</v>
      </c>
      <c r="D299" s="22" t="n">
        <v>264202.18</v>
      </c>
      <c r="E299" s="22" t="n">
        <v>52274.72</v>
      </c>
      <c r="F299" s="24" t="n">
        <v>771762.43</v>
      </c>
      <c r="G299" s="22" t="n">
        <v>517379.48</v>
      </c>
      <c r="H299" s="22" t="n">
        <v>253865.13</v>
      </c>
      <c r="I299" s="22" t="n">
        <v>240732.96</v>
      </c>
      <c r="J299" s="25" t="n">
        <v>23917.28</v>
      </c>
      <c r="K299" s="26" t="n">
        <v>6075</v>
      </c>
      <c r="L299" s="25" t="s">
        <v>8</v>
      </c>
      <c r="M299" s="25" t="n">
        <v>0</v>
      </c>
      <c r="N299" s="25" t="n">
        <v>339505.72</v>
      </c>
      <c r="O299" s="25" t="n">
        <v>324472.1</v>
      </c>
      <c r="P299" s="27"/>
      <c r="Q299" s="27"/>
    </row>
    <row r="300" customFormat="false" ht="12.75" hidden="false" customHeight="false" outlineLevel="0" collapsed="false">
      <c r="A300" s="21" t="s">
        <v>300</v>
      </c>
      <c r="B300" s="22" t="n">
        <v>251527.57</v>
      </c>
      <c r="C300" s="23" t="n">
        <v>381118.98</v>
      </c>
      <c r="D300" s="22" t="n">
        <v>428627.58</v>
      </c>
      <c r="E300" s="22" t="n">
        <v>571427.6</v>
      </c>
      <c r="F300" s="24" t="n">
        <v>474641.46</v>
      </c>
      <c r="G300" s="22" t="n">
        <v>364311.86</v>
      </c>
      <c r="H300" s="22" t="n">
        <v>412875.36</v>
      </c>
      <c r="I300" s="22" t="n">
        <v>101236.62</v>
      </c>
      <c r="J300" s="32" t="n">
        <v>133420.31</v>
      </c>
      <c r="K300" s="26" t="n">
        <v>198351.6</v>
      </c>
      <c r="L300" s="25" t="n">
        <v>247710.76</v>
      </c>
      <c r="M300" s="25" t="n">
        <v>361155.64</v>
      </c>
      <c r="N300" s="25" t="n">
        <v>371698.6</v>
      </c>
      <c r="O300" s="25" t="n">
        <v>471225.29</v>
      </c>
      <c r="P300" s="27"/>
      <c r="Q300" s="27"/>
    </row>
    <row r="301" customFormat="false" ht="12.75" hidden="false" customHeight="false" outlineLevel="0" collapsed="false">
      <c r="A301" s="21" t="s">
        <v>301</v>
      </c>
      <c r="B301" s="22" t="n">
        <v>167215.5</v>
      </c>
      <c r="C301" s="23" t="n">
        <v>544920.9</v>
      </c>
      <c r="D301" s="22" t="n">
        <v>1073356.58</v>
      </c>
      <c r="E301" s="22" t="n">
        <v>646853.88</v>
      </c>
      <c r="F301" s="24" t="n">
        <v>1025312.98</v>
      </c>
      <c r="G301" s="22" t="n">
        <v>855338.67</v>
      </c>
      <c r="H301" s="22" t="n">
        <v>1042149.47</v>
      </c>
      <c r="I301" s="22" t="n">
        <v>2007219.63</v>
      </c>
      <c r="J301" s="25" t="n">
        <v>129913.48</v>
      </c>
      <c r="K301" s="26" t="n">
        <v>3309008.69</v>
      </c>
      <c r="L301" s="25" t="n">
        <v>86638.48</v>
      </c>
      <c r="M301" s="25" t="n">
        <v>572952.77</v>
      </c>
      <c r="N301" s="25" t="n">
        <v>4484515.86</v>
      </c>
      <c r="O301" s="25" t="n">
        <v>4933120.79</v>
      </c>
      <c r="P301" s="27"/>
      <c r="Q301" s="27"/>
    </row>
    <row r="302" customFormat="false" ht="12.75" hidden="false" customHeight="false" outlineLevel="0" collapsed="false">
      <c r="A302" s="21" t="s">
        <v>302</v>
      </c>
      <c r="B302" s="22" t="n">
        <v>91225.78</v>
      </c>
      <c r="C302" s="23" t="n">
        <v>192018.020391</v>
      </c>
      <c r="D302" s="22" t="n">
        <v>374238.98</v>
      </c>
      <c r="E302" s="22" t="n">
        <v>415025.62</v>
      </c>
      <c r="F302" s="24" t="n">
        <v>374856.31</v>
      </c>
      <c r="G302" s="22" t="n">
        <v>1156713.87</v>
      </c>
      <c r="H302" s="22" t="n">
        <v>1418969.02</v>
      </c>
      <c r="I302" s="22" t="n">
        <v>400720.79</v>
      </c>
      <c r="J302" s="25" t="n">
        <v>390464.42</v>
      </c>
      <c r="K302" s="26" t="n">
        <v>479135.82</v>
      </c>
      <c r="L302" s="25" t="n">
        <v>392816.38</v>
      </c>
      <c r="M302" s="25" t="n">
        <v>424718.53</v>
      </c>
      <c r="N302" s="25" t="n">
        <v>480297.66</v>
      </c>
      <c r="O302" s="25" t="n">
        <v>373872.35</v>
      </c>
      <c r="P302" s="27"/>
      <c r="Q302" s="27"/>
    </row>
    <row r="303" customFormat="false" ht="12.75" hidden="false" customHeight="false" outlineLevel="0" collapsed="false">
      <c r="A303" s="21" t="s">
        <v>303</v>
      </c>
      <c r="B303" s="22" t="n">
        <v>27861.29</v>
      </c>
      <c r="C303" s="23" t="n">
        <v>60325.216608</v>
      </c>
      <c r="D303" s="22" t="n">
        <v>74384.99</v>
      </c>
      <c r="E303" s="22" t="n">
        <v>48024.48</v>
      </c>
      <c r="F303" s="24" t="n">
        <v>147098.2</v>
      </c>
      <c r="G303" s="22" t="n">
        <v>287607.58</v>
      </c>
      <c r="H303" s="22" t="n">
        <v>214462.67</v>
      </c>
      <c r="I303" s="22" t="n">
        <v>80274.46</v>
      </c>
      <c r="J303" s="25" t="n">
        <v>255585.58</v>
      </c>
      <c r="K303" s="26" t="n">
        <v>28039.44</v>
      </c>
      <c r="L303" s="25" t="n">
        <v>113174.83</v>
      </c>
      <c r="M303" s="25" t="n">
        <v>81439.68</v>
      </c>
      <c r="N303" s="25" t="n">
        <v>140646.17</v>
      </c>
      <c r="O303" s="25" t="n">
        <v>48828.89</v>
      </c>
      <c r="P303" s="27"/>
      <c r="Q303" s="27"/>
    </row>
    <row r="304" customFormat="false" ht="12.75" hidden="false" customHeight="false" outlineLevel="0" collapsed="false">
      <c r="A304" s="21" t="s">
        <v>304</v>
      </c>
      <c r="B304" s="22" t="n">
        <v>66531.96</v>
      </c>
      <c r="C304" s="23" t="n">
        <v>33775.863882</v>
      </c>
      <c r="D304" s="22" t="n">
        <v>211464.25</v>
      </c>
      <c r="E304" s="22" t="n">
        <v>86787.73</v>
      </c>
      <c r="F304" s="24" t="n">
        <v>41595.91</v>
      </c>
      <c r="G304" s="22" t="n">
        <v>69182.42</v>
      </c>
      <c r="H304" s="22" t="n">
        <v>204656.81</v>
      </c>
      <c r="I304" s="22" t="n">
        <v>244138.51</v>
      </c>
      <c r="J304" s="25" t="n">
        <v>299357.32</v>
      </c>
      <c r="K304" s="26" t="n">
        <v>931193.63</v>
      </c>
      <c r="L304" s="25" t="n">
        <v>972545.37</v>
      </c>
      <c r="M304" s="25" t="n">
        <v>1139503.52</v>
      </c>
      <c r="N304" s="25" t="n">
        <v>1001708.46</v>
      </c>
      <c r="O304" s="25" t="n">
        <v>1053752.5</v>
      </c>
      <c r="P304" s="27"/>
      <c r="Q304" s="27"/>
    </row>
    <row r="305" customFormat="false" ht="12.75" hidden="false" customHeight="false" outlineLevel="0" collapsed="false">
      <c r="A305" s="21" t="s">
        <v>305</v>
      </c>
      <c r="B305" s="22" t="s">
        <v>12</v>
      </c>
      <c r="C305" s="23" t="n">
        <v>250965.9825</v>
      </c>
      <c r="D305" s="22" t="s">
        <v>12</v>
      </c>
      <c r="E305" s="22" t="s">
        <v>12</v>
      </c>
      <c r="F305" s="24" t="n">
        <v>335490.3</v>
      </c>
      <c r="G305" s="22" t="n">
        <v>176983.1</v>
      </c>
      <c r="H305" s="22" t="n">
        <v>447133.4</v>
      </c>
      <c r="I305" s="22" t="n">
        <v>1002166.09</v>
      </c>
      <c r="J305" s="25" t="n">
        <v>387068.15</v>
      </c>
      <c r="K305" s="26" t="n">
        <v>308598.67</v>
      </c>
      <c r="L305" s="25" t="n">
        <v>454050.47</v>
      </c>
      <c r="M305" s="25" t="n">
        <v>298164.28</v>
      </c>
      <c r="N305" s="25" t="n">
        <v>378815.48</v>
      </c>
      <c r="O305" s="25" t="n">
        <v>477642.99</v>
      </c>
      <c r="P305" s="27"/>
      <c r="Q305" s="27"/>
    </row>
    <row r="306" customFormat="false" ht="12.75" hidden="false" customHeight="false" outlineLevel="0" collapsed="false">
      <c r="A306" s="21" t="s">
        <v>306</v>
      </c>
      <c r="B306" s="22" t="n">
        <v>184681.22</v>
      </c>
      <c r="C306" s="23" t="n">
        <v>164053.971004</v>
      </c>
      <c r="D306" s="22" t="n">
        <v>34567.66</v>
      </c>
      <c r="E306" s="22" t="n">
        <v>30402.04</v>
      </c>
      <c r="F306" s="24" t="n">
        <v>907268.97</v>
      </c>
      <c r="G306" s="22" t="n">
        <v>1417395.79</v>
      </c>
      <c r="H306" s="22" t="n">
        <v>992595.34</v>
      </c>
      <c r="I306" s="22" t="n">
        <v>400704.06</v>
      </c>
      <c r="J306" s="31" t="s">
        <v>8</v>
      </c>
      <c r="K306" s="26" t="n">
        <v>306265.68</v>
      </c>
      <c r="L306" s="25" t="n">
        <v>149721.88</v>
      </c>
      <c r="M306" s="25" t="n">
        <v>465255.09</v>
      </c>
      <c r="N306" s="25" t="n">
        <v>316769.69</v>
      </c>
      <c r="O306" s="25" t="n">
        <v>948720.27</v>
      </c>
      <c r="P306" s="27"/>
      <c r="Q306" s="27"/>
    </row>
    <row r="307" customFormat="false" ht="12.75" hidden="false" customHeight="false" outlineLevel="0" collapsed="false">
      <c r="A307" s="21" t="s">
        <v>307</v>
      </c>
      <c r="B307" s="22" t="n">
        <v>125583.85</v>
      </c>
      <c r="C307" s="23" t="n">
        <v>59011.446376</v>
      </c>
      <c r="D307" s="22" t="n">
        <v>229575.53</v>
      </c>
      <c r="E307" s="22" t="n">
        <v>229982.8</v>
      </c>
      <c r="F307" s="24" t="n">
        <v>150265.78</v>
      </c>
      <c r="G307" s="22" t="n">
        <v>194286.47</v>
      </c>
      <c r="H307" s="22" t="n">
        <v>49995.09</v>
      </c>
      <c r="I307" s="22" t="n">
        <v>375447.89</v>
      </c>
      <c r="J307" s="25" t="n">
        <v>504779.21</v>
      </c>
      <c r="K307" s="26" t="n">
        <v>688246.87</v>
      </c>
      <c r="L307" s="25" t="n">
        <v>832558.13</v>
      </c>
      <c r="M307" s="25" t="n">
        <v>455444.38</v>
      </c>
      <c r="N307" s="25" t="n">
        <v>467569.45</v>
      </c>
      <c r="O307" s="25" t="n">
        <v>365483.92</v>
      </c>
      <c r="P307" s="27"/>
      <c r="Q307" s="27"/>
    </row>
    <row r="308" customFormat="false" ht="12.75" hidden="false" customHeight="false" outlineLevel="0" collapsed="false">
      <c r="A308" s="21" t="s">
        <v>308</v>
      </c>
      <c r="B308" s="22" t="n">
        <v>31215.2</v>
      </c>
      <c r="C308" s="23" t="n">
        <v>255035.46972</v>
      </c>
      <c r="D308" s="22" t="n">
        <v>77246.77</v>
      </c>
      <c r="E308" s="22" t="n">
        <v>92574.94</v>
      </c>
      <c r="F308" s="24" t="n">
        <v>642471.4</v>
      </c>
      <c r="G308" s="22" t="n">
        <v>401289.98</v>
      </c>
      <c r="H308" s="22" t="n">
        <v>614461.52</v>
      </c>
      <c r="I308" s="22" t="n">
        <v>329814.17</v>
      </c>
      <c r="J308" s="25" t="n">
        <v>456840.96</v>
      </c>
      <c r="K308" s="26" t="n">
        <v>638108.66</v>
      </c>
      <c r="L308" s="25" t="n">
        <v>563584.54</v>
      </c>
      <c r="M308" s="25" t="n">
        <v>725636.79</v>
      </c>
      <c r="N308" s="25" t="n">
        <v>713475.55</v>
      </c>
      <c r="O308" s="25" t="n">
        <v>815278.84</v>
      </c>
      <c r="P308" s="27"/>
      <c r="Q308" s="27"/>
    </row>
    <row r="309" customFormat="false" ht="12.75" hidden="false" customHeight="false" outlineLevel="0" collapsed="false">
      <c r="A309" s="21" t="s">
        <v>309</v>
      </c>
      <c r="B309" s="22" t="n">
        <v>26598.56</v>
      </c>
      <c r="C309" s="23" t="n">
        <v>156169.575807</v>
      </c>
      <c r="D309" s="22" t="n">
        <v>66549.71</v>
      </c>
      <c r="E309" s="22" t="n">
        <v>82035.67</v>
      </c>
      <c r="F309" s="24" t="n">
        <v>93212.46</v>
      </c>
      <c r="G309" s="22" t="s">
        <v>12</v>
      </c>
      <c r="H309" s="22" t="n">
        <v>102148.67</v>
      </c>
      <c r="I309" s="22" t="n">
        <v>34346.37</v>
      </c>
      <c r="J309" s="25" t="n">
        <v>47251.78</v>
      </c>
      <c r="K309" s="26" t="n">
        <v>32319.76</v>
      </c>
      <c r="L309" s="25" t="n">
        <v>21561.67</v>
      </c>
      <c r="M309" s="25" t="n">
        <v>36130.13</v>
      </c>
      <c r="N309" s="25" t="n">
        <v>140578.39</v>
      </c>
      <c r="O309" s="25" t="n">
        <v>238154.21</v>
      </c>
      <c r="P309" s="27"/>
      <c r="Q309" s="27"/>
    </row>
    <row r="310" customFormat="false" ht="12.75" hidden="false" customHeight="false" outlineLevel="0" collapsed="false">
      <c r="A310" s="21" t="s">
        <v>310</v>
      </c>
      <c r="B310" s="22" t="n">
        <v>93736.6</v>
      </c>
      <c r="C310" s="23" t="n">
        <v>64917.359424</v>
      </c>
      <c r="D310" s="22" t="n">
        <v>265335.04</v>
      </c>
      <c r="E310" s="22" t="n">
        <v>224166.29</v>
      </c>
      <c r="F310" s="24" t="n">
        <v>123101.48</v>
      </c>
      <c r="G310" s="22" t="n">
        <v>147593.63</v>
      </c>
      <c r="H310" s="22" t="n">
        <v>424282.57</v>
      </c>
      <c r="I310" s="22" t="n">
        <v>509705.85</v>
      </c>
      <c r="J310" s="25" t="n">
        <v>484408.37</v>
      </c>
      <c r="K310" s="26" t="n">
        <v>530419.25</v>
      </c>
      <c r="L310" s="25" t="s">
        <v>8</v>
      </c>
      <c r="M310" s="25" t="n">
        <v>604539.99</v>
      </c>
      <c r="N310" s="25" t="n">
        <v>608686.94</v>
      </c>
      <c r="O310" s="25" t="n">
        <v>462081.53</v>
      </c>
      <c r="P310" s="27"/>
      <c r="Q310" s="27"/>
    </row>
    <row r="311" customFormat="false" ht="12.75" hidden="false" customHeight="false" outlineLevel="0" collapsed="false">
      <c r="A311" s="21" t="s">
        <v>311</v>
      </c>
      <c r="B311" s="22" t="n">
        <v>34131.76</v>
      </c>
      <c r="C311" s="23" t="n">
        <v>36053.260723</v>
      </c>
      <c r="D311" s="22" t="n">
        <v>95212.78</v>
      </c>
      <c r="E311" s="22" t="n">
        <v>80506.33</v>
      </c>
      <c r="F311" s="24" t="n">
        <v>444027.9</v>
      </c>
      <c r="G311" s="22" t="n">
        <v>116705.95</v>
      </c>
      <c r="H311" s="22" t="n">
        <v>396480.59</v>
      </c>
      <c r="I311" s="22" t="n">
        <v>158512.69</v>
      </c>
      <c r="J311" s="25" t="n">
        <v>68652.99</v>
      </c>
      <c r="K311" s="26" t="n">
        <v>100162.31</v>
      </c>
      <c r="L311" s="25" t="n">
        <v>139652.13</v>
      </c>
      <c r="M311" s="25" t="n">
        <v>159811.97</v>
      </c>
      <c r="N311" s="25" t="n">
        <v>350174.43</v>
      </c>
      <c r="O311" s="25" t="n">
        <v>266513.76</v>
      </c>
      <c r="P311" s="27"/>
      <c r="Q311" s="27"/>
    </row>
    <row r="312" customFormat="false" ht="12.75" hidden="false" customHeight="false" outlineLevel="0" collapsed="false">
      <c r="A312" s="21" t="s">
        <v>312</v>
      </c>
      <c r="B312" s="22" t="n">
        <v>116167.38</v>
      </c>
      <c r="C312" s="23" t="n">
        <v>81430.030755</v>
      </c>
      <c r="D312" s="22" t="n">
        <v>180239.17</v>
      </c>
      <c r="E312" s="22" t="n">
        <v>95762.97</v>
      </c>
      <c r="F312" s="24" t="n">
        <v>685136.5</v>
      </c>
      <c r="G312" s="22" t="n">
        <v>499945.59</v>
      </c>
      <c r="H312" s="22" t="n">
        <v>119580.17</v>
      </c>
      <c r="I312" s="22" t="n">
        <v>145765.81</v>
      </c>
      <c r="J312" s="25" t="n">
        <v>232716.49</v>
      </c>
      <c r="K312" s="26" t="n">
        <v>236047.67</v>
      </c>
      <c r="L312" s="25" t="n">
        <v>123528.9</v>
      </c>
      <c r="M312" s="25" t="n">
        <v>142790.5</v>
      </c>
      <c r="N312" s="25" t="n">
        <v>277815.06</v>
      </c>
      <c r="O312" s="25" t="n">
        <v>365232.2</v>
      </c>
      <c r="P312" s="27"/>
      <c r="Q312" s="27"/>
    </row>
    <row r="313" customFormat="false" ht="12.75" hidden="false" customHeight="false" outlineLevel="0" collapsed="false">
      <c r="A313" s="21" t="s">
        <v>313</v>
      </c>
      <c r="B313" s="22" t="n">
        <v>73717.71</v>
      </c>
      <c r="C313" s="23" t="n">
        <v>35229.723923</v>
      </c>
      <c r="D313" s="34" t="s">
        <v>8</v>
      </c>
      <c r="E313" s="22" t="n">
        <v>67756.03</v>
      </c>
      <c r="F313" s="24" t="n">
        <v>221995.82</v>
      </c>
      <c r="G313" s="22" t="n">
        <v>147882.14</v>
      </c>
      <c r="H313" s="22" t="n">
        <v>303356.21</v>
      </c>
      <c r="I313" s="22" t="n">
        <v>244625.45</v>
      </c>
      <c r="J313" s="25" t="n">
        <v>455312.1</v>
      </c>
      <c r="K313" s="31" t="s">
        <v>8</v>
      </c>
      <c r="L313" s="25" t="s">
        <v>8</v>
      </c>
      <c r="M313" s="25" t="n">
        <v>307582.32</v>
      </c>
      <c r="N313" s="25" t="n">
        <v>665059.93</v>
      </c>
      <c r="O313" s="25" t="n">
        <v>474255.2</v>
      </c>
      <c r="P313" s="27"/>
      <c r="Q313" s="27"/>
    </row>
    <row r="314" customFormat="false" ht="12.75" hidden="false" customHeight="false" outlineLevel="0" collapsed="false">
      <c r="A314" s="21" t="s">
        <v>314</v>
      </c>
      <c r="B314" s="22" t="n">
        <v>165674.17</v>
      </c>
      <c r="C314" s="23" t="n">
        <v>263698.908468</v>
      </c>
      <c r="D314" s="22" t="n">
        <v>119087.15</v>
      </c>
      <c r="E314" s="22" t="n">
        <v>137369.99</v>
      </c>
      <c r="F314" s="24" t="n">
        <v>283954.99</v>
      </c>
      <c r="G314" s="22" t="n">
        <v>197990.49</v>
      </c>
      <c r="H314" s="22" t="n">
        <v>114707.73</v>
      </c>
      <c r="I314" s="22" t="n">
        <v>254117.21</v>
      </c>
      <c r="J314" s="25" t="n">
        <v>773684.54</v>
      </c>
      <c r="K314" s="26" t="n">
        <v>804301.95</v>
      </c>
      <c r="L314" s="25" t="n">
        <v>792836.66</v>
      </c>
      <c r="M314" s="25" t="n">
        <v>335762.38</v>
      </c>
      <c r="N314" s="25" t="n">
        <v>678038.86</v>
      </c>
      <c r="O314" s="25" t="n">
        <v>574337.57</v>
      </c>
      <c r="P314" s="27"/>
      <c r="Q314" s="27"/>
    </row>
    <row r="315" customFormat="false" ht="12.75" hidden="false" customHeight="false" outlineLevel="0" collapsed="false">
      <c r="A315" s="21" t="s">
        <v>315</v>
      </c>
      <c r="B315" s="22" t="n">
        <v>66627.47</v>
      </c>
      <c r="C315" s="23" t="n">
        <v>160750.19</v>
      </c>
      <c r="D315" s="22" t="n">
        <v>197216.18</v>
      </c>
      <c r="E315" s="22" t="n">
        <v>225135.64</v>
      </c>
      <c r="F315" s="24" t="n">
        <v>344838.55</v>
      </c>
      <c r="G315" s="22" t="n">
        <v>355392.11</v>
      </c>
      <c r="H315" s="22" t="n">
        <v>284421.83</v>
      </c>
      <c r="I315" s="22" t="n">
        <v>527261.93</v>
      </c>
      <c r="J315" s="25" t="n">
        <v>459259.04</v>
      </c>
      <c r="K315" s="26" t="n">
        <v>454901</v>
      </c>
      <c r="L315" s="25" t="n">
        <v>520547.01</v>
      </c>
      <c r="M315" s="25" t="n">
        <v>674352.11</v>
      </c>
      <c r="N315" s="25" t="n">
        <v>1039727.09</v>
      </c>
      <c r="O315" s="25" t="n">
        <v>1187544.47</v>
      </c>
      <c r="P315" s="27"/>
      <c r="Q315" s="27"/>
    </row>
    <row r="316" customFormat="false" ht="12.75" hidden="false" customHeight="false" outlineLevel="0" collapsed="false">
      <c r="A316" s="21" t="s">
        <v>316</v>
      </c>
      <c r="B316" s="22" t="n">
        <v>65147.52</v>
      </c>
      <c r="C316" s="23" t="n">
        <v>601572.92885</v>
      </c>
      <c r="D316" s="22" t="n">
        <v>248543.04</v>
      </c>
      <c r="E316" s="22" t="n">
        <v>240506.14</v>
      </c>
      <c r="F316" s="24" t="n">
        <v>251823.15</v>
      </c>
      <c r="G316" s="22" t="n">
        <v>467203.92</v>
      </c>
      <c r="H316" s="22" t="n">
        <v>613950.12</v>
      </c>
      <c r="I316" s="22" t="n">
        <v>1224813.3</v>
      </c>
      <c r="J316" s="25" t="n">
        <v>1449098.12</v>
      </c>
      <c r="K316" s="26" t="n">
        <v>2358197.29</v>
      </c>
      <c r="L316" s="25" t="n">
        <v>2894746.16</v>
      </c>
      <c r="M316" s="25" t="n">
        <v>2272932.83</v>
      </c>
      <c r="N316" s="25" t="n">
        <v>4957810.51</v>
      </c>
      <c r="O316" s="25" t="n">
        <v>3247896.06</v>
      </c>
      <c r="P316" s="27"/>
      <c r="Q316" s="27"/>
    </row>
    <row r="317" customFormat="false" ht="12.75" hidden="false" customHeight="false" outlineLevel="0" collapsed="false">
      <c r="A317" s="21" t="s">
        <v>317</v>
      </c>
      <c r="B317" s="22" t="n">
        <v>27547.8</v>
      </c>
      <c r="C317" s="23" t="n">
        <v>109828.31826</v>
      </c>
      <c r="D317" s="22" t="n">
        <v>54134.55</v>
      </c>
      <c r="E317" s="22" t="n">
        <v>72555.94</v>
      </c>
      <c r="F317" s="24" t="n">
        <v>101565.22</v>
      </c>
      <c r="G317" s="22" t="n">
        <v>172365.32</v>
      </c>
      <c r="H317" s="22" t="n">
        <v>140684.99</v>
      </c>
      <c r="I317" s="22" t="n">
        <v>167881.67</v>
      </c>
      <c r="J317" s="25" t="n">
        <v>366041.06</v>
      </c>
      <c r="K317" s="26" t="n">
        <v>207830.43</v>
      </c>
      <c r="L317" s="25" t="n">
        <v>213627.19</v>
      </c>
      <c r="M317" s="25" t="n">
        <v>412930.39</v>
      </c>
      <c r="N317" s="25" t="n">
        <v>315790.2</v>
      </c>
      <c r="O317" s="25" t="n">
        <v>272258.72</v>
      </c>
      <c r="P317" s="27"/>
      <c r="Q317" s="27"/>
    </row>
    <row r="318" customFormat="false" ht="12.75" hidden="false" customHeight="false" outlineLevel="0" collapsed="false">
      <c r="A318" s="21" t="s">
        <v>318</v>
      </c>
      <c r="B318" s="22" t="n">
        <v>154630.26</v>
      </c>
      <c r="C318" s="23" t="n">
        <v>307795.34</v>
      </c>
      <c r="D318" s="22" t="n">
        <v>286875.16</v>
      </c>
      <c r="E318" s="22" t="n">
        <v>182156.24</v>
      </c>
      <c r="F318" s="24" t="n">
        <v>24845.92</v>
      </c>
      <c r="G318" s="22" t="n">
        <v>238225.03</v>
      </c>
      <c r="H318" s="22" t="n">
        <v>389258.85</v>
      </c>
      <c r="I318" s="22" t="n">
        <v>637392.14</v>
      </c>
      <c r="J318" s="25" t="n">
        <v>437725.55</v>
      </c>
      <c r="K318" s="26" t="n">
        <v>615902.39</v>
      </c>
      <c r="L318" s="25" t="n">
        <v>1352139.58</v>
      </c>
      <c r="M318" s="25" t="n">
        <v>661785.86</v>
      </c>
      <c r="N318" s="25" t="n">
        <v>1813668.04</v>
      </c>
      <c r="O318" s="25" t="n">
        <v>2293809.77</v>
      </c>
      <c r="P318" s="27"/>
      <c r="Q318" s="27"/>
    </row>
    <row r="319" customFormat="false" ht="12.75" hidden="false" customHeight="false" outlineLevel="0" collapsed="false">
      <c r="A319" s="21" t="s">
        <v>319</v>
      </c>
      <c r="B319" s="22" t="n">
        <v>72814.2</v>
      </c>
      <c r="C319" s="23" t="n">
        <v>101640.106419</v>
      </c>
      <c r="D319" s="22" t="n">
        <v>298560.15</v>
      </c>
      <c r="E319" s="22" t="n">
        <v>131374.21</v>
      </c>
      <c r="F319" s="24" t="n">
        <v>141768.88</v>
      </c>
      <c r="G319" s="22" t="n">
        <v>280310.19</v>
      </c>
      <c r="H319" s="22" t="n">
        <v>224786.79</v>
      </c>
      <c r="I319" s="22" t="n">
        <v>417776.86</v>
      </c>
      <c r="J319" s="25" t="n">
        <v>331165.5</v>
      </c>
      <c r="K319" s="26" t="n">
        <v>200724.94</v>
      </c>
      <c r="L319" s="25" t="n">
        <v>364105.93</v>
      </c>
      <c r="M319" s="25" t="n">
        <v>422664.31</v>
      </c>
      <c r="N319" s="25" t="n">
        <v>511242.84</v>
      </c>
      <c r="O319" s="25" t="n">
        <v>481373.37</v>
      </c>
      <c r="P319" s="27"/>
      <c r="Q319" s="27"/>
    </row>
    <row r="320" customFormat="false" ht="12.75" hidden="false" customHeight="false" outlineLevel="0" collapsed="false">
      <c r="A320" s="21" t="s">
        <v>320</v>
      </c>
      <c r="B320" s="22" t="n">
        <v>104531.69</v>
      </c>
      <c r="C320" s="23" t="n">
        <v>501070.431561</v>
      </c>
      <c r="D320" s="22" t="n">
        <v>239892.24</v>
      </c>
      <c r="E320" s="22" t="n">
        <v>350345.38</v>
      </c>
      <c r="F320" s="24" t="n">
        <v>541793.81</v>
      </c>
      <c r="G320" s="22" t="n">
        <v>587284.62</v>
      </c>
      <c r="H320" s="22" t="n">
        <v>815353.55</v>
      </c>
      <c r="I320" s="22" t="n">
        <v>514652.65</v>
      </c>
      <c r="J320" s="32" t="n">
        <v>607904.48</v>
      </c>
      <c r="K320" s="26" t="n">
        <v>394417.99</v>
      </c>
      <c r="L320" s="25" t="n">
        <v>332316.09</v>
      </c>
      <c r="M320" s="25" t="n">
        <v>450755.4</v>
      </c>
      <c r="N320" s="25" t="n">
        <v>937110.3</v>
      </c>
      <c r="O320" s="25" t="n">
        <v>970779.49</v>
      </c>
      <c r="P320" s="27"/>
      <c r="Q320" s="27"/>
    </row>
    <row r="321" customFormat="false" ht="12.75" hidden="false" customHeight="false" outlineLevel="0" collapsed="false">
      <c r="A321" s="21" t="s">
        <v>321</v>
      </c>
      <c r="B321" s="22" t="n">
        <v>120705.44</v>
      </c>
      <c r="C321" s="23" t="n">
        <v>82885.910752</v>
      </c>
      <c r="D321" s="22" t="n">
        <v>260444.1</v>
      </c>
      <c r="E321" s="22" t="n">
        <v>154209.45</v>
      </c>
      <c r="F321" s="38" t="n">
        <v>270561.1</v>
      </c>
      <c r="G321" s="22" t="n">
        <v>157103.39</v>
      </c>
      <c r="H321" s="22" t="n">
        <v>249903.82</v>
      </c>
      <c r="I321" s="22" t="n">
        <v>67425.7</v>
      </c>
      <c r="J321" s="25" t="n">
        <v>47599.8</v>
      </c>
      <c r="K321" s="26" t="n">
        <v>146598.1</v>
      </c>
      <c r="L321" s="25" t="n">
        <v>85435.08</v>
      </c>
      <c r="M321" s="25" t="n">
        <v>72879.54</v>
      </c>
      <c r="N321" s="25" t="n">
        <v>77276.53</v>
      </c>
      <c r="O321" s="25" t="n">
        <v>133758.85</v>
      </c>
      <c r="P321" s="27"/>
      <c r="Q321" s="27"/>
    </row>
    <row r="322" customFormat="false" ht="12.75" hidden="false" customHeight="false" outlineLevel="0" collapsed="false">
      <c r="A322" s="21" t="s">
        <v>322</v>
      </c>
      <c r="B322" s="22" t="n">
        <v>37221.96</v>
      </c>
      <c r="C322" s="23" t="n">
        <v>66528.6952</v>
      </c>
      <c r="D322" s="22" t="n">
        <v>100074.98</v>
      </c>
      <c r="E322" s="22" t="n">
        <v>110313.61</v>
      </c>
      <c r="F322" s="24" t="n">
        <v>570171.99</v>
      </c>
      <c r="G322" s="22" t="n">
        <v>492015.86</v>
      </c>
      <c r="H322" s="22" t="n">
        <v>571071.85</v>
      </c>
      <c r="I322" s="22" t="n">
        <v>353059.77</v>
      </c>
      <c r="J322" s="25" t="n">
        <v>405007.72</v>
      </c>
      <c r="K322" s="26" t="n">
        <v>320434.86</v>
      </c>
      <c r="L322" s="25" t="n">
        <v>511475.34</v>
      </c>
      <c r="M322" s="25" t="n">
        <v>353739.63</v>
      </c>
      <c r="N322" s="25" t="n">
        <v>293474.75</v>
      </c>
      <c r="O322" s="25" t="n">
        <v>397407.55</v>
      </c>
      <c r="P322" s="27"/>
      <c r="Q322" s="27"/>
    </row>
    <row r="323" customFormat="false" ht="12.75" hidden="false" customHeight="false" outlineLevel="0" collapsed="false">
      <c r="A323" s="21" t="s">
        <v>323</v>
      </c>
      <c r="B323" s="22" t="n">
        <v>91541.97</v>
      </c>
      <c r="C323" s="23" t="n">
        <v>73741.31172</v>
      </c>
      <c r="D323" s="22" t="n">
        <v>153198.17</v>
      </c>
      <c r="E323" s="22" t="n">
        <v>137420.86</v>
      </c>
      <c r="F323" s="24" t="n">
        <v>143364.49</v>
      </c>
      <c r="G323" s="22" t="n">
        <v>64337.76</v>
      </c>
      <c r="H323" s="22" t="n">
        <v>71562.54</v>
      </c>
      <c r="I323" s="22" t="n">
        <v>158200.55</v>
      </c>
      <c r="J323" s="25" t="n">
        <v>877384.6</v>
      </c>
      <c r="K323" s="26" t="n">
        <v>820296.63</v>
      </c>
      <c r="L323" s="25" t="n">
        <v>924844.52</v>
      </c>
      <c r="M323" s="25" t="n">
        <v>892820.41</v>
      </c>
      <c r="N323" s="25" t="n">
        <v>697942.07</v>
      </c>
      <c r="O323" s="25" t="n">
        <v>606996.71</v>
      </c>
      <c r="P323" s="27"/>
      <c r="Q323" s="27"/>
    </row>
    <row r="324" customFormat="false" ht="12.75" hidden="false" customHeight="false" outlineLevel="0" collapsed="false">
      <c r="A324" s="21" t="s">
        <v>324</v>
      </c>
      <c r="B324" s="22" t="n">
        <v>25122.94</v>
      </c>
      <c r="C324" s="23" t="n">
        <v>170201.050578</v>
      </c>
      <c r="D324" s="22" t="n">
        <v>119888.85</v>
      </c>
      <c r="E324" s="22" t="n">
        <v>88815.67</v>
      </c>
      <c r="F324" s="24" t="n">
        <v>373272.62</v>
      </c>
      <c r="G324" s="22" t="n">
        <v>297825.77</v>
      </c>
      <c r="H324" s="22" t="s">
        <v>12</v>
      </c>
      <c r="I324" s="22" t="n">
        <v>147566.67</v>
      </c>
      <c r="J324" s="25" t="n">
        <v>1787115.84</v>
      </c>
      <c r="K324" s="26" t="n">
        <v>1732795.51</v>
      </c>
      <c r="L324" s="25" t="n">
        <v>1795230.06</v>
      </c>
      <c r="M324" s="25" t="n">
        <v>1441633.9</v>
      </c>
      <c r="N324" s="25" t="n">
        <v>1139728.41</v>
      </c>
      <c r="O324" s="25" t="s">
        <v>8</v>
      </c>
      <c r="P324" s="27"/>
      <c r="Q324" s="27"/>
    </row>
    <row r="325" customFormat="false" ht="12.75" hidden="false" customHeight="false" outlineLevel="0" collapsed="false">
      <c r="A325" s="21" t="s">
        <v>325</v>
      </c>
      <c r="B325" s="22" t="n">
        <v>188711.26</v>
      </c>
      <c r="C325" s="23" t="n">
        <v>77883.937911</v>
      </c>
      <c r="D325" s="22" t="n">
        <v>172498.86</v>
      </c>
      <c r="E325" s="22" t="n">
        <v>424376.43</v>
      </c>
      <c r="F325" s="24" t="n">
        <v>300565.45</v>
      </c>
      <c r="G325" s="22" t="n">
        <v>135918.77</v>
      </c>
      <c r="H325" s="22" t="n">
        <v>1878895.31</v>
      </c>
      <c r="I325" s="22" t="n">
        <v>2016223.79</v>
      </c>
      <c r="J325" s="25" t="n">
        <v>2333051.94</v>
      </c>
      <c r="K325" s="26" t="n">
        <v>2063844.25</v>
      </c>
      <c r="L325" s="25" t="n">
        <v>1654925.39</v>
      </c>
      <c r="M325" s="25" t="n">
        <v>1514220.87</v>
      </c>
      <c r="N325" s="25" t="n">
        <v>1375284.77</v>
      </c>
      <c r="O325" s="25" t="n">
        <v>1278232.1</v>
      </c>
      <c r="P325" s="27"/>
      <c r="Q325" s="27"/>
    </row>
    <row r="326" customFormat="false" ht="12.75" hidden="false" customHeight="false" outlineLevel="0" collapsed="false">
      <c r="A326" s="21" t="s">
        <v>326</v>
      </c>
      <c r="B326" s="22" t="n">
        <v>61897.19</v>
      </c>
      <c r="C326" s="23" t="n">
        <v>64294.361212</v>
      </c>
      <c r="D326" s="22" t="n">
        <v>28623.72</v>
      </c>
      <c r="E326" s="22" t="n">
        <v>91307.83</v>
      </c>
      <c r="F326" s="24" t="n">
        <v>96952.25</v>
      </c>
      <c r="G326" s="22" t="n">
        <v>87394.05</v>
      </c>
      <c r="H326" s="22" t="n">
        <v>183738.48</v>
      </c>
      <c r="I326" s="22" t="n">
        <v>26520.18</v>
      </c>
      <c r="J326" s="25" t="n">
        <v>15971</v>
      </c>
      <c r="K326" s="26" t="n">
        <v>13606</v>
      </c>
      <c r="L326" s="25" t="n">
        <v>107280.09</v>
      </c>
      <c r="M326" s="25" t="n">
        <v>88236.99</v>
      </c>
      <c r="N326" s="25" t="n">
        <v>196696.97</v>
      </c>
      <c r="O326" s="25" t="n">
        <v>404022.56</v>
      </c>
      <c r="P326" s="27"/>
      <c r="Q326" s="27"/>
    </row>
    <row r="327" customFormat="false" ht="12.75" hidden="false" customHeight="false" outlineLevel="0" collapsed="false">
      <c r="A327" s="21" t="s">
        <v>327</v>
      </c>
      <c r="B327" s="22" t="n">
        <v>77854.3</v>
      </c>
      <c r="C327" s="23" t="n">
        <v>199836.696102</v>
      </c>
      <c r="D327" s="22" t="n">
        <v>47308.27</v>
      </c>
      <c r="E327" s="22" t="n">
        <v>148648.01</v>
      </c>
      <c r="F327" s="24" t="n">
        <v>470165.71</v>
      </c>
      <c r="G327" s="22" t="n">
        <v>356459.11</v>
      </c>
      <c r="H327" s="22" t="n">
        <v>594834.7</v>
      </c>
      <c r="I327" s="22" t="n">
        <v>168318.39</v>
      </c>
      <c r="J327" s="25" t="n">
        <v>112913.17</v>
      </c>
      <c r="K327" s="26" t="n">
        <v>97873.19</v>
      </c>
      <c r="L327" s="25" t="n">
        <v>115553.07</v>
      </c>
      <c r="M327" s="25" t="n">
        <v>102828.65</v>
      </c>
      <c r="N327" s="25" t="n">
        <v>278401.08</v>
      </c>
      <c r="O327" s="25" t="n">
        <v>234005.37</v>
      </c>
      <c r="P327" s="27"/>
      <c r="Q327" s="27"/>
    </row>
    <row r="328" customFormat="false" ht="12.75" hidden="false" customHeight="false" outlineLevel="0" collapsed="false">
      <c r="A328" s="21" t="s">
        <v>328</v>
      </c>
      <c r="B328" s="22" t="n">
        <v>142552.43</v>
      </c>
      <c r="C328" s="23" t="n">
        <v>97382.600139</v>
      </c>
      <c r="D328" s="22" t="n">
        <v>219877.73</v>
      </c>
      <c r="E328" s="22" t="n">
        <v>168205</v>
      </c>
      <c r="F328" s="24" t="n">
        <v>164338.87</v>
      </c>
      <c r="G328" s="22" t="n">
        <v>60604.68</v>
      </c>
      <c r="H328" s="22" t="n">
        <v>99183.34</v>
      </c>
      <c r="I328" s="22" t="n">
        <v>618130.74</v>
      </c>
      <c r="J328" s="25" t="n">
        <v>594712.88</v>
      </c>
      <c r="K328" s="26" t="n">
        <v>404101.08</v>
      </c>
      <c r="L328" s="25" t="n">
        <v>679577.99</v>
      </c>
      <c r="M328" s="25" t="n">
        <v>757257.67</v>
      </c>
      <c r="N328" s="25" t="n">
        <v>1023623.49</v>
      </c>
      <c r="O328" s="25" t="n">
        <v>960555.12</v>
      </c>
      <c r="P328" s="27"/>
      <c r="Q328" s="27"/>
    </row>
    <row r="329" customFormat="false" ht="12.75" hidden="false" customHeight="false" outlineLevel="0" collapsed="false">
      <c r="A329" s="21" t="s">
        <v>329</v>
      </c>
      <c r="B329" s="22" t="s">
        <v>12</v>
      </c>
      <c r="C329" s="23" t="n">
        <v>101802.967552</v>
      </c>
      <c r="D329" s="22" t="s">
        <v>12</v>
      </c>
      <c r="E329" s="22" t="s">
        <v>12</v>
      </c>
      <c r="F329" s="24" t="s">
        <v>12</v>
      </c>
      <c r="G329" s="22" t="n">
        <v>2000</v>
      </c>
      <c r="H329" s="22" t="n">
        <v>623792.73</v>
      </c>
      <c r="I329" s="28" t="n">
        <v>917187.35</v>
      </c>
      <c r="J329" s="25" t="n">
        <v>1085796.49</v>
      </c>
      <c r="K329" s="26" t="n">
        <v>898310.07</v>
      </c>
      <c r="L329" s="25" t="n">
        <v>728743.4</v>
      </c>
      <c r="M329" s="25" t="n">
        <v>467051.24</v>
      </c>
      <c r="N329" s="25" t="n">
        <v>684223.87</v>
      </c>
      <c r="O329" s="25" t="n">
        <v>374397.56</v>
      </c>
      <c r="P329" s="27"/>
      <c r="Q329" s="27"/>
    </row>
    <row r="330" customFormat="false" ht="12.75" hidden="false" customHeight="false" outlineLevel="0" collapsed="false">
      <c r="A330" s="21" t="s">
        <v>330</v>
      </c>
      <c r="B330" s="22" t="n">
        <v>38352.76</v>
      </c>
      <c r="C330" s="23" t="n">
        <v>0</v>
      </c>
      <c r="D330" s="22" t="n">
        <v>141982.46</v>
      </c>
      <c r="E330" s="22" t="n">
        <v>70681.09</v>
      </c>
      <c r="F330" s="24" t="n">
        <v>163197.43</v>
      </c>
      <c r="G330" s="22" t="n">
        <v>272309.27</v>
      </c>
      <c r="H330" s="22" t="n">
        <v>487334.22</v>
      </c>
      <c r="I330" s="22" t="n">
        <v>33237.59</v>
      </c>
      <c r="J330" s="25" t="n">
        <v>357916.29</v>
      </c>
      <c r="K330" s="26" t="n">
        <v>117277.47</v>
      </c>
      <c r="L330" s="25" t="n">
        <v>152286.19</v>
      </c>
      <c r="M330" s="25" t="n">
        <v>359044.54</v>
      </c>
      <c r="N330" s="25" t="n">
        <v>522195.4</v>
      </c>
      <c r="O330" s="25" t="n">
        <v>534871.95</v>
      </c>
      <c r="P330" s="27"/>
      <c r="Q330" s="27"/>
    </row>
    <row r="331" customFormat="false" ht="12.75" hidden="false" customHeight="false" outlineLevel="0" collapsed="false">
      <c r="A331" s="21" t="s">
        <v>331</v>
      </c>
      <c r="B331" s="28" t="n">
        <v>149539.41</v>
      </c>
      <c r="C331" s="23" t="n">
        <v>157691.2</v>
      </c>
      <c r="D331" s="28" t="n">
        <v>201947.84</v>
      </c>
      <c r="E331" s="28" t="n">
        <v>264808.07</v>
      </c>
      <c r="F331" s="24" t="n">
        <v>937300.28</v>
      </c>
      <c r="G331" s="28" t="n">
        <v>1089232.68</v>
      </c>
      <c r="H331" s="29" t="s">
        <v>8</v>
      </c>
      <c r="I331" s="22" t="n">
        <v>1385176.09</v>
      </c>
      <c r="J331" s="25" t="n">
        <v>1221795.95</v>
      </c>
      <c r="K331" s="26" t="n">
        <v>833798.79</v>
      </c>
      <c r="L331" s="25" t="n">
        <v>854312.15</v>
      </c>
      <c r="M331" s="25" t="n">
        <v>709441.31</v>
      </c>
      <c r="N331" s="25" t="n">
        <v>1242272.11</v>
      </c>
      <c r="O331" s="25" t="n">
        <v>1018498.89</v>
      </c>
      <c r="P331" s="27"/>
      <c r="Q331" s="27"/>
    </row>
    <row r="332" customFormat="false" ht="12.75" hidden="false" customHeight="false" outlineLevel="0" collapsed="false">
      <c r="A332" s="21" t="s">
        <v>332</v>
      </c>
      <c r="B332" s="22" t="n">
        <v>89165.72</v>
      </c>
      <c r="C332" s="23" t="n">
        <v>201958.8872</v>
      </c>
      <c r="D332" s="22" t="n">
        <v>358543.08</v>
      </c>
      <c r="E332" s="22" t="n">
        <v>139405.26</v>
      </c>
      <c r="F332" s="24" t="n">
        <v>885458.75</v>
      </c>
      <c r="G332" s="22" t="n">
        <v>781712.8</v>
      </c>
      <c r="H332" s="22" t="n">
        <v>1224125.54</v>
      </c>
      <c r="I332" s="22" t="n">
        <v>719816.99</v>
      </c>
      <c r="J332" s="25" t="n">
        <v>875287.35</v>
      </c>
      <c r="K332" s="26" t="n">
        <v>865907.38</v>
      </c>
      <c r="L332" s="25" t="n">
        <v>1092264.96</v>
      </c>
      <c r="M332" s="25" t="n">
        <v>827175.96</v>
      </c>
      <c r="N332" s="25" t="n">
        <v>544938.91</v>
      </c>
      <c r="O332" s="25" t="n">
        <v>561623.22</v>
      </c>
      <c r="P332" s="27"/>
      <c r="Q332" s="27"/>
    </row>
    <row r="333" customFormat="false" ht="12.75" hidden="false" customHeight="false" outlineLevel="0" collapsed="false">
      <c r="A333" s="21" t="s">
        <v>333</v>
      </c>
      <c r="B333" s="22" t="n">
        <v>47611.32</v>
      </c>
      <c r="C333" s="23" t="n">
        <v>106312.9184</v>
      </c>
      <c r="D333" s="22" t="n">
        <v>74596.23</v>
      </c>
      <c r="E333" s="22" t="n">
        <v>84999.23</v>
      </c>
      <c r="F333" s="24" t="n">
        <v>513318.04</v>
      </c>
      <c r="G333" s="22" t="n">
        <v>798865.85</v>
      </c>
      <c r="H333" s="22" t="n">
        <v>109078.18</v>
      </c>
      <c r="I333" s="22" t="n">
        <v>147866.4</v>
      </c>
      <c r="J333" s="25" t="n">
        <v>53110.5</v>
      </c>
      <c r="K333" s="26" t="n">
        <v>30452.19</v>
      </c>
      <c r="L333" s="25" t="n">
        <v>162767.28</v>
      </c>
      <c r="M333" s="25" t="n">
        <v>274106.54</v>
      </c>
      <c r="N333" s="25" t="n">
        <v>370251.55</v>
      </c>
      <c r="O333" s="25" t="n">
        <v>154397.93</v>
      </c>
      <c r="P333" s="27"/>
      <c r="Q333" s="27"/>
    </row>
    <row r="334" customFormat="false" ht="12.75" hidden="false" customHeight="false" outlineLevel="0" collapsed="false">
      <c r="A334" s="21" t="s">
        <v>334</v>
      </c>
      <c r="B334" s="22" t="n">
        <v>286456.01</v>
      </c>
      <c r="C334" s="23" t="n">
        <v>172448.398676</v>
      </c>
      <c r="D334" s="34" t="s">
        <v>8</v>
      </c>
      <c r="E334" s="22" t="n">
        <v>274126.2</v>
      </c>
      <c r="F334" s="24" t="n">
        <v>749730.7</v>
      </c>
      <c r="G334" s="22" t="n">
        <v>1129784.96</v>
      </c>
      <c r="H334" s="22" t="n">
        <v>391073.91</v>
      </c>
      <c r="I334" s="22" t="n">
        <v>372937.4</v>
      </c>
      <c r="J334" s="25" t="n">
        <v>286624.68</v>
      </c>
      <c r="K334" s="26" t="n">
        <v>410198.81</v>
      </c>
      <c r="L334" s="25" t="n">
        <v>289440.27</v>
      </c>
      <c r="M334" s="25" t="n">
        <v>994581.24</v>
      </c>
      <c r="N334" s="25" t="n">
        <v>747103.11</v>
      </c>
      <c r="O334" s="25" t="n">
        <v>951212.07</v>
      </c>
      <c r="P334" s="27"/>
      <c r="Q334" s="27"/>
    </row>
    <row r="335" customFormat="false" ht="12.75" hidden="false" customHeight="false" outlineLevel="0" collapsed="false">
      <c r="A335" s="21" t="s">
        <v>335</v>
      </c>
      <c r="B335" s="22" t="n">
        <v>11963.21</v>
      </c>
      <c r="C335" s="23" t="n">
        <v>9371.144208</v>
      </c>
      <c r="D335" s="22" t="n">
        <v>80767.4</v>
      </c>
      <c r="E335" s="22" t="s">
        <v>12</v>
      </c>
      <c r="F335" s="24" t="n">
        <v>140430.82</v>
      </c>
      <c r="G335" s="22" t="n">
        <v>170488.71</v>
      </c>
      <c r="H335" s="22" t="n">
        <v>570212.39</v>
      </c>
      <c r="I335" s="22" t="n">
        <v>195427.35</v>
      </c>
      <c r="J335" s="25" t="n">
        <v>207877.37</v>
      </c>
      <c r="K335" s="26" t="n">
        <v>397320.23</v>
      </c>
      <c r="L335" s="25" t="n">
        <v>249323.29</v>
      </c>
      <c r="M335" s="25" t="n">
        <v>268080.84</v>
      </c>
      <c r="N335" s="25" t="n">
        <v>519368.1</v>
      </c>
      <c r="O335" s="25" t="n">
        <v>474191.76</v>
      </c>
      <c r="P335" s="27"/>
      <c r="Q335" s="27"/>
    </row>
    <row r="336" customFormat="false" ht="12.75" hidden="false" customHeight="false" outlineLevel="0" collapsed="false">
      <c r="A336" s="21" t="s">
        <v>336</v>
      </c>
      <c r="B336" s="22" t="n">
        <v>123506.69</v>
      </c>
      <c r="C336" s="23" t="n">
        <v>77226.50316</v>
      </c>
      <c r="D336" s="22" t="n">
        <v>231804.2</v>
      </c>
      <c r="E336" s="22" t="n">
        <v>142377.52</v>
      </c>
      <c r="F336" s="24" t="n">
        <v>301375.64</v>
      </c>
      <c r="G336" s="22" t="n">
        <v>398892.76</v>
      </c>
      <c r="H336" s="22" t="n">
        <v>452734.46</v>
      </c>
      <c r="I336" s="22" t="n">
        <v>290475.21</v>
      </c>
      <c r="J336" s="25" t="n">
        <v>122084.14</v>
      </c>
      <c r="K336" s="26" t="n">
        <v>169349.44</v>
      </c>
      <c r="L336" s="25" t="n">
        <v>929688.23</v>
      </c>
      <c r="M336" s="25" t="n">
        <v>267422.23</v>
      </c>
      <c r="N336" s="25" t="n">
        <v>471713.98</v>
      </c>
      <c r="O336" s="25" t="n">
        <v>585542.63</v>
      </c>
      <c r="P336" s="27"/>
      <c r="Q336" s="27"/>
    </row>
    <row r="337" customFormat="false" ht="12.75" hidden="false" customHeight="false" outlineLevel="0" collapsed="false">
      <c r="A337" s="21" t="s">
        <v>337</v>
      </c>
      <c r="B337" s="22" t="n">
        <v>58337.78</v>
      </c>
      <c r="C337" s="23" t="n">
        <v>42318.343071</v>
      </c>
      <c r="D337" s="22" t="n">
        <v>176565.85</v>
      </c>
      <c r="E337" s="22" t="n">
        <v>160406.58</v>
      </c>
      <c r="F337" s="24" t="n">
        <v>159847.76</v>
      </c>
      <c r="G337" s="22" t="n">
        <v>132564.46</v>
      </c>
      <c r="H337" s="22" t="n">
        <v>214726.91</v>
      </c>
      <c r="I337" s="22" t="n">
        <v>553182.74</v>
      </c>
      <c r="J337" s="25" t="n">
        <v>118764.36</v>
      </c>
      <c r="K337" s="26" t="n">
        <v>100213.33</v>
      </c>
      <c r="L337" s="25" t="n">
        <v>83015.46</v>
      </c>
      <c r="M337" s="25" t="n">
        <v>206888.77</v>
      </c>
      <c r="N337" s="25" t="n">
        <v>12135.66</v>
      </c>
      <c r="O337" s="25" t="n">
        <v>27970.4</v>
      </c>
      <c r="P337" s="27"/>
      <c r="Q337" s="27"/>
    </row>
    <row r="338" customFormat="false" ht="12.75" hidden="false" customHeight="false" outlineLevel="0" collapsed="false">
      <c r="A338" s="21" t="s">
        <v>338</v>
      </c>
      <c r="B338" s="22" t="n">
        <v>81364.03</v>
      </c>
      <c r="C338" s="23" t="n">
        <v>19765.441</v>
      </c>
      <c r="D338" s="22" t="n">
        <v>121892.26</v>
      </c>
      <c r="E338" s="22" t="n">
        <v>108362.7</v>
      </c>
      <c r="F338" s="24" t="n">
        <v>458914.26</v>
      </c>
      <c r="G338" s="22" t="n">
        <v>322008.13</v>
      </c>
      <c r="H338" s="22" t="n">
        <v>438962.9</v>
      </c>
      <c r="I338" s="22" t="n">
        <v>368687.78</v>
      </c>
      <c r="J338" s="25" t="n">
        <v>299129.08</v>
      </c>
      <c r="K338" s="26" t="n">
        <v>380240.86</v>
      </c>
      <c r="L338" s="25" t="n">
        <v>362714.23</v>
      </c>
      <c r="M338" s="25" t="n">
        <v>416902.67</v>
      </c>
      <c r="N338" s="25" t="n">
        <v>346399.33</v>
      </c>
      <c r="O338" s="25" t="n">
        <v>444447.78</v>
      </c>
      <c r="P338" s="27"/>
      <c r="Q338" s="27"/>
    </row>
    <row r="339" customFormat="false" ht="12.75" hidden="false" customHeight="false" outlineLevel="0" collapsed="false">
      <c r="A339" s="21" t="s">
        <v>339</v>
      </c>
      <c r="B339" s="22" t="n">
        <v>52463.81</v>
      </c>
      <c r="C339" s="23" t="n">
        <v>122110.812952</v>
      </c>
      <c r="D339" s="22" t="n">
        <v>79389.93</v>
      </c>
      <c r="E339" s="22" t="n">
        <v>122335.76</v>
      </c>
      <c r="F339" s="24" t="n">
        <v>592573.75</v>
      </c>
      <c r="G339" s="22" t="n">
        <v>567103.74</v>
      </c>
      <c r="H339" s="22" t="n">
        <v>521796.26</v>
      </c>
      <c r="I339" s="22" t="n">
        <v>196716.22</v>
      </c>
      <c r="J339" s="25" t="n">
        <v>254577.04</v>
      </c>
      <c r="K339" s="26" t="n">
        <v>174981.82</v>
      </c>
      <c r="L339" s="25" t="n">
        <v>334427.58</v>
      </c>
      <c r="M339" s="25" t="n">
        <v>716224.93</v>
      </c>
      <c r="N339" s="25" t="n">
        <v>877721.01</v>
      </c>
      <c r="O339" s="25" t="n">
        <v>721376.93</v>
      </c>
      <c r="P339" s="27"/>
      <c r="Q339" s="27"/>
    </row>
    <row r="340" customFormat="false" ht="12.75" hidden="false" customHeight="false" outlineLevel="0" collapsed="false">
      <c r="A340" s="21" t="s">
        <v>340</v>
      </c>
      <c r="B340" s="22" t="n">
        <v>4613.88</v>
      </c>
      <c r="C340" s="23" t="n">
        <v>0</v>
      </c>
      <c r="D340" s="22" t="n">
        <v>10249.71</v>
      </c>
      <c r="E340" s="22" t="n">
        <v>80643.61</v>
      </c>
      <c r="F340" s="24" t="n">
        <v>85577.95</v>
      </c>
      <c r="G340" s="22" t="n">
        <v>86229.03</v>
      </c>
      <c r="H340" s="22" t="n">
        <v>123182.93</v>
      </c>
      <c r="I340" s="22" t="n">
        <v>105450.1</v>
      </c>
      <c r="J340" s="25" t="n">
        <v>130980.69</v>
      </c>
      <c r="K340" s="26" t="n">
        <v>206526.29</v>
      </c>
      <c r="L340" s="25" t="n">
        <v>277328.08</v>
      </c>
      <c r="M340" s="25" t="n">
        <v>298288.73</v>
      </c>
      <c r="N340" s="25" t="n">
        <v>462816.22</v>
      </c>
      <c r="O340" s="25" t="n">
        <v>490985.98</v>
      </c>
      <c r="P340" s="27"/>
      <c r="Q340" s="27"/>
    </row>
    <row r="341" customFormat="false" ht="12.75" hidden="false" customHeight="false" outlineLevel="0" collapsed="false">
      <c r="A341" s="21" t="s">
        <v>341</v>
      </c>
      <c r="B341" s="22" t="n">
        <v>81969.93</v>
      </c>
      <c r="C341" s="23" t="n">
        <v>204144.8772</v>
      </c>
      <c r="D341" s="22" t="n">
        <v>108519.9</v>
      </c>
      <c r="E341" s="22" t="n">
        <v>59476.89</v>
      </c>
      <c r="F341" s="24" t="n">
        <v>522932.03</v>
      </c>
      <c r="G341" s="22" t="n">
        <v>863338.54</v>
      </c>
      <c r="H341" s="22" t="n">
        <v>168655.96</v>
      </c>
      <c r="I341" s="22" t="n">
        <v>472785.47</v>
      </c>
      <c r="J341" s="25" t="n">
        <v>863955.35</v>
      </c>
      <c r="K341" s="26" t="n">
        <v>1046012.57</v>
      </c>
      <c r="L341" s="25" t="n">
        <v>1146527.37</v>
      </c>
      <c r="M341" s="25" t="n">
        <v>1217578.83</v>
      </c>
      <c r="N341" s="25" t="n">
        <v>1018206.92</v>
      </c>
      <c r="O341" s="25" t="n">
        <v>1270210.98</v>
      </c>
      <c r="P341" s="27"/>
      <c r="Q341" s="27"/>
    </row>
    <row r="342" customFormat="false" ht="12.75" hidden="false" customHeight="false" outlineLevel="0" collapsed="false">
      <c r="A342" s="21" t="s">
        <v>342</v>
      </c>
      <c r="B342" s="22" t="n">
        <v>20599.7</v>
      </c>
      <c r="C342" s="23" t="n">
        <v>0</v>
      </c>
      <c r="D342" s="22" t="n">
        <v>45471.17</v>
      </c>
      <c r="E342" s="22" t="n">
        <v>82775.03</v>
      </c>
      <c r="F342" s="24" t="n">
        <v>81824.64</v>
      </c>
      <c r="G342" s="22" t="n">
        <v>86637.37</v>
      </c>
      <c r="H342" s="22" t="n">
        <v>161459.97</v>
      </c>
      <c r="I342" s="22" t="n">
        <v>223904.65</v>
      </c>
      <c r="J342" s="25" t="n">
        <v>58240.97</v>
      </c>
      <c r="K342" s="26" t="n">
        <v>198885.84</v>
      </c>
      <c r="L342" s="25" t="n">
        <v>392015.92</v>
      </c>
      <c r="M342" s="25" t="n">
        <v>569210.82</v>
      </c>
      <c r="N342" s="25" t="n">
        <v>495552.86</v>
      </c>
      <c r="O342" s="25" t="n">
        <v>760476.86</v>
      </c>
      <c r="P342" s="27"/>
      <c r="Q342" s="27"/>
    </row>
    <row r="343" customFormat="false" ht="12.75" hidden="false" customHeight="false" outlineLevel="0" collapsed="false">
      <c r="A343" s="21" t="s">
        <v>343</v>
      </c>
      <c r="B343" s="22" t="n">
        <v>1995426.27</v>
      </c>
      <c r="C343" s="23" t="n">
        <v>4582858.56</v>
      </c>
      <c r="D343" s="22" t="n">
        <v>58777999.09</v>
      </c>
      <c r="E343" s="22" t="n">
        <v>110928353.31</v>
      </c>
      <c r="F343" s="24" t="n">
        <v>111761672.81</v>
      </c>
      <c r="G343" s="22" t="n">
        <v>114096885.93</v>
      </c>
      <c r="H343" s="22" t="n">
        <v>110189342.31</v>
      </c>
      <c r="I343" s="22" t="n">
        <v>126300917.34</v>
      </c>
      <c r="J343" s="25" t="n">
        <v>117784651.2</v>
      </c>
      <c r="K343" s="26" t="n">
        <v>19692149.59</v>
      </c>
      <c r="L343" s="25" t="n">
        <v>20192118.76</v>
      </c>
      <c r="M343" s="25" t="n">
        <v>20692469.42</v>
      </c>
      <c r="N343" s="25" t="n">
        <v>24591252.88</v>
      </c>
      <c r="O343" s="25" t="n">
        <v>30989397.32</v>
      </c>
      <c r="P343" s="27"/>
      <c r="Q343" s="27"/>
    </row>
    <row r="344" customFormat="false" ht="12.75" hidden="false" customHeight="false" outlineLevel="0" collapsed="false">
      <c r="A344" s="21" t="s">
        <v>344</v>
      </c>
      <c r="B344" s="22" t="n">
        <v>87208.15</v>
      </c>
      <c r="C344" s="23" t="n">
        <v>255559.02834</v>
      </c>
      <c r="D344" s="22" t="n">
        <v>148373.68</v>
      </c>
      <c r="E344" s="22" t="n">
        <v>85888.76</v>
      </c>
      <c r="F344" s="24" t="n">
        <v>472523.77</v>
      </c>
      <c r="G344" s="22" t="n">
        <v>308249.85</v>
      </c>
      <c r="H344" s="22" t="n">
        <v>191363.76</v>
      </c>
      <c r="I344" s="22" t="n">
        <v>288227.23</v>
      </c>
      <c r="J344" s="25" t="n">
        <v>64363.09</v>
      </c>
      <c r="K344" s="26" t="n">
        <v>78756.89</v>
      </c>
      <c r="L344" s="25" t="n">
        <v>48295.27</v>
      </c>
      <c r="M344" s="25" t="n">
        <v>161934.39</v>
      </c>
      <c r="N344" s="25" t="n">
        <v>66474.33</v>
      </c>
      <c r="O344" s="25" t="n">
        <v>328073.73</v>
      </c>
      <c r="P344" s="27"/>
      <c r="Q344" s="27"/>
    </row>
    <row r="345" customFormat="false" ht="12.75" hidden="false" customHeight="false" outlineLevel="0" collapsed="false">
      <c r="A345" s="21" t="s">
        <v>345</v>
      </c>
      <c r="B345" s="22" t="n">
        <v>38365.3</v>
      </c>
      <c r="C345" s="39" t="s">
        <v>8</v>
      </c>
      <c r="D345" s="22" t="n">
        <v>21287</v>
      </c>
      <c r="E345" s="22" t="n">
        <v>65725.92</v>
      </c>
      <c r="F345" s="24" t="n">
        <v>131056.88</v>
      </c>
      <c r="G345" s="22" t="n">
        <v>150261.03</v>
      </c>
      <c r="H345" s="22" t="n">
        <v>346796.51</v>
      </c>
      <c r="I345" s="22" t="n">
        <v>455067.56</v>
      </c>
      <c r="J345" s="25" t="n">
        <v>652539.96</v>
      </c>
      <c r="K345" s="26" t="n">
        <v>542768.42</v>
      </c>
      <c r="L345" s="31" t="s">
        <v>8</v>
      </c>
      <c r="M345" s="25" t="n">
        <v>745267.79</v>
      </c>
      <c r="N345" s="25" t="n">
        <v>774808.73</v>
      </c>
      <c r="O345" s="25" t="n">
        <v>797162.38</v>
      </c>
      <c r="P345" s="27"/>
      <c r="Q345" s="27"/>
    </row>
    <row r="346" customFormat="false" ht="12.75" hidden="false" customHeight="false" outlineLevel="0" collapsed="false">
      <c r="A346" s="21" t="s">
        <v>346</v>
      </c>
      <c r="B346" s="22" t="n">
        <v>93656.91</v>
      </c>
      <c r="C346" s="23" t="n">
        <v>115262.77396</v>
      </c>
      <c r="D346" s="22" t="n">
        <v>135015.87</v>
      </c>
      <c r="E346" s="22" t="n">
        <v>131105.03</v>
      </c>
      <c r="F346" s="24" t="n">
        <v>170521.64</v>
      </c>
      <c r="G346" s="22" t="n">
        <v>74783.19</v>
      </c>
      <c r="H346" s="22" t="n">
        <v>69073.85</v>
      </c>
      <c r="I346" s="22" t="n">
        <v>177681.44</v>
      </c>
      <c r="J346" s="25" t="n">
        <v>198268.76</v>
      </c>
      <c r="K346" s="26" t="n">
        <v>113935.46</v>
      </c>
      <c r="L346" s="25" t="n">
        <v>85347.79</v>
      </c>
      <c r="M346" s="25" t="n">
        <v>813789.05</v>
      </c>
      <c r="N346" s="25" t="n">
        <v>1298544.75</v>
      </c>
      <c r="O346" s="25" t="n">
        <v>1249229.78</v>
      </c>
      <c r="P346" s="27"/>
      <c r="Q346" s="27"/>
    </row>
    <row r="347" customFormat="false" ht="12.75" hidden="false" customHeight="false" outlineLevel="0" collapsed="false">
      <c r="A347" s="21" t="s">
        <v>347</v>
      </c>
      <c r="B347" s="22" t="n">
        <v>93275.02</v>
      </c>
      <c r="C347" s="23" t="n">
        <v>20046.10788</v>
      </c>
      <c r="D347" s="22" t="n">
        <v>46535.9</v>
      </c>
      <c r="E347" s="22" t="n">
        <v>169637.09</v>
      </c>
      <c r="F347" s="24" t="n">
        <v>291563.29</v>
      </c>
      <c r="G347" s="22" t="n">
        <v>193482.33</v>
      </c>
      <c r="H347" s="22" t="n">
        <v>129935.6</v>
      </c>
      <c r="I347" s="22" t="n">
        <v>497860.34</v>
      </c>
      <c r="J347" s="25" t="n">
        <v>444674.73</v>
      </c>
      <c r="K347" s="26" t="n">
        <v>244842.45</v>
      </c>
      <c r="L347" s="25" t="n">
        <v>260223.31</v>
      </c>
      <c r="M347" s="25" t="n">
        <v>235007.88</v>
      </c>
      <c r="N347" s="25" t="n">
        <v>390122.77</v>
      </c>
      <c r="O347" s="25" t="n">
        <v>323227.01</v>
      </c>
      <c r="P347" s="27"/>
      <c r="Q347" s="27"/>
    </row>
    <row r="348" customFormat="false" ht="12.75" hidden="false" customHeight="false" outlineLevel="0" collapsed="false">
      <c r="A348" s="21" t="s">
        <v>348</v>
      </c>
      <c r="B348" s="22" t="n">
        <v>93696.88</v>
      </c>
      <c r="C348" s="23" t="n">
        <v>0</v>
      </c>
      <c r="D348" s="22" t="n">
        <v>278999.12</v>
      </c>
      <c r="E348" s="22" t="n">
        <v>219985.46</v>
      </c>
      <c r="F348" s="24" t="n">
        <v>353940.28</v>
      </c>
      <c r="G348" s="22" t="n">
        <v>259367.17</v>
      </c>
      <c r="H348" s="22" t="n">
        <v>529584.03</v>
      </c>
      <c r="I348" s="22" t="n">
        <v>324655.5</v>
      </c>
      <c r="J348" s="25" t="n">
        <v>588250.97</v>
      </c>
      <c r="K348" s="26" t="n">
        <v>305727.37</v>
      </c>
      <c r="L348" s="25" t="n">
        <v>314326.3</v>
      </c>
      <c r="M348" s="25" t="n">
        <v>141184.31</v>
      </c>
      <c r="N348" s="25" t="n">
        <v>144694.09</v>
      </c>
      <c r="O348" s="25" t="n">
        <v>393882.5</v>
      </c>
      <c r="P348" s="27"/>
      <c r="Q348" s="27"/>
    </row>
    <row r="349" customFormat="false" ht="12.75" hidden="false" customHeight="false" outlineLevel="0" collapsed="false">
      <c r="A349" s="21" t="s">
        <v>349</v>
      </c>
      <c r="B349" s="22" t="n">
        <v>111677.88</v>
      </c>
      <c r="C349" s="23" t="n">
        <v>111660.6101</v>
      </c>
      <c r="D349" s="22" t="n">
        <v>188768.64</v>
      </c>
      <c r="E349" s="22" t="n">
        <v>131245.42</v>
      </c>
      <c r="F349" s="24" t="n">
        <v>229328.53</v>
      </c>
      <c r="G349" s="22" t="n">
        <v>312517.75</v>
      </c>
      <c r="H349" s="22" t="n">
        <v>372561.7</v>
      </c>
      <c r="I349" s="22" t="n">
        <v>361326.58</v>
      </c>
      <c r="J349" s="25" t="n">
        <v>0</v>
      </c>
      <c r="K349" s="26" t="n">
        <v>196317.88</v>
      </c>
      <c r="L349" s="25" t="n">
        <v>144736.57</v>
      </c>
      <c r="M349" s="25" t="n">
        <v>145624.88</v>
      </c>
      <c r="N349" s="25" t="n">
        <v>330530.28</v>
      </c>
      <c r="O349" s="25" t="n">
        <v>259077.22</v>
      </c>
      <c r="P349" s="27"/>
      <c r="Q349" s="27"/>
    </row>
    <row r="350" customFormat="false" ht="12.75" hidden="false" customHeight="false" outlineLevel="0" collapsed="false">
      <c r="A350" s="21" t="s">
        <v>350</v>
      </c>
      <c r="B350" s="22" t="n">
        <v>109588.04</v>
      </c>
      <c r="C350" s="23" t="n">
        <v>226704.33</v>
      </c>
      <c r="D350" s="22" t="n">
        <v>430323.17</v>
      </c>
      <c r="E350" s="22" t="n">
        <v>475958.32</v>
      </c>
      <c r="F350" s="24" t="n">
        <v>410561.04</v>
      </c>
      <c r="G350" s="22" t="n">
        <v>419325.43</v>
      </c>
      <c r="H350" s="22" t="n">
        <v>327214.93</v>
      </c>
      <c r="I350" s="22" t="n">
        <v>346178.86</v>
      </c>
      <c r="J350" s="25" t="n">
        <v>639351.38</v>
      </c>
      <c r="K350" s="26" t="n">
        <v>652158.09</v>
      </c>
      <c r="L350" s="25" t="n">
        <v>782893.26</v>
      </c>
      <c r="M350" s="25" t="n">
        <v>908047.89</v>
      </c>
      <c r="N350" s="25" t="n">
        <v>1105651.37</v>
      </c>
      <c r="O350" s="25" t="n">
        <v>1503559.11</v>
      </c>
      <c r="P350" s="27"/>
      <c r="Q350" s="27"/>
    </row>
    <row r="351" customFormat="false" ht="12.75" hidden="false" customHeight="false" outlineLevel="0" collapsed="false">
      <c r="A351" s="21" t="s">
        <v>351</v>
      </c>
      <c r="B351" s="22" t="n">
        <v>19143.02</v>
      </c>
      <c r="C351" s="23" t="n">
        <v>212566.562388</v>
      </c>
      <c r="D351" s="22" t="n">
        <v>99500.98</v>
      </c>
      <c r="E351" s="22" t="n">
        <v>81127.48</v>
      </c>
      <c r="F351" s="24" t="n">
        <v>141458.61</v>
      </c>
      <c r="G351" s="22" t="n">
        <v>71773.03</v>
      </c>
      <c r="H351" s="22" t="s">
        <v>12</v>
      </c>
      <c r="I351" s="22" t="n">
        <v>80526.29</v>
      </c>
      <c r="J351" s="25" t="n">
        <v>252206.4</v>
      </c>
      <c r="K351" s="26" t="n">
        <v>213117.37</v>
      </c>
      <c r="L351" s="25" t="n">
        <v>264652.98</v>
      </c>
      <c r="M351" s="25" t="n">
        <v>371882.72</v>
      </c>
      <c r="N351" s="25" t="n">
        <v>599763.72</v>
      </c>
      <c r="O351" s="25" t="n">
        <v>615111.69</v>
      </c>
      <c r="P351" s="27"/>
      <c r="Q351" s="27"/>
    </row>
    <row r="352" customFormat="false" ht="12.75" hidden="false" customHeight="false" outlineLevel="0" collapsed="false">
      <c r="A352" s="21" t="s">
        <v>352</v>
      </c>
      <c r="B352" s="22" t="n">
        <v>14738.21</v>
      </c>
      <c r="C352" s="23" t="n">
        <v>46034.678397</v>
      </c>
      <c r="D352" s="22" t="n">
        <v>34398</v>
      </c>
      <c r="E352" s="22" t="n">
        <v>54701.8</v>
      </c>
      <c r="F352" s="24" t="n">
        <v>249820.08</v>
      </c>
      <c r="G352" s="22" t="s">
        <v>12</v>
      </c>
      <c r="H352" s="22" t="n">
        <v>41244.46</v>
      </c>
      <c r="I352" s="22" t="n">
        <v>27340.69</v>
      </c>
      <c r="J352" s="25" t="n">
        <v>177176.46</v>
      </c>
      <c r="K352" s="26" t="n">
        <v>61350.27</v>
      </c>
      <c r="L352" s="25" t="n">
        <v>62304.13</v>
      </c>
      <c r="M352" s="25" t="n">
        <v>238360.71</v>
      </c>
      <c r="N352" s="25" t="n">
        <v>193883.65</v>
      </c>
      <c r="O352" s="25" t="n">
        <v>249787.79</v>
      </c>
      <c r="P352" s="27"/>
      <c r="Q352" s="27"/>
    </row>
    <row r="353" customFormat="false" ht="12.75" hidden="false" customHeight="false" outlineLevel="0" collapsed="false">
      <c r="A353" s="21" t="s">
        <v>353</v>
      </c>
      <c r="B353" s="22" t="s">
        <v>12</v>
      </c>
      <c r="C353" s="23" t="n">
        <v>224137.878408</v>
      </c>
      <c r="D353" s="22" t="s">
        <v>12</v>
      </c>
      <c r="E353" s="22" t="s">
        <v>12</v>
      </c>
      <c r="F353" s="24" t="s">
        <v>12</v>
      </c>
      <c r="G353" s="22" t="s">
        <v>12</v>
      </c>
      <c r="H353" s="22" t="s">
        <v>12</v>
      </c>
      <c r="I353" s="22" t="s">
        <v>12</v>
      </c>
      <c r="J353" s="25" t="n">
        <v>2355655.36</v>
      </c>
      <c r="K353" s="26" t="n">
        <v>2446908.09</v>
      </c>
      <c r="L353" s="25" t="n">
        <v>1537504.45</v>
      </c>
      <c r="M353" s="25" t="n">
        <v>981493.16</v>
      </c>
      <c r="N353" s="25" t="n">
        <v>1020226.94</v>
      </c>
      <c r="O353" s="25" t="n">
        <v>995262.76</v>
      </c>
      <c r="P353" s="27"/>
      <c r="Q353" s="27"/>
    </row>
    <row r="354" customFormat="false" ht="12.75" hidden="false" customHeight="false" outlineLevel="0" collapsed="false">
      <c r="A354" s="21" t="s">
        <v>354</v>
      </c>
      <c r="B354" s="22" t="n">
        <v>70971.61</v>
      </c>
      <c r="C354" s="23" t="n">
        <v>32352.92802</v>
      </c>
      <c r="D354" s="22" t="n">
        <v>174926.31</v>
      </c>
      <c r="E354" s="22" t="n">
        <v>52049.11</v>
      </c>
      <c r="F354" s="24" t="n">
        <v>77950.8</v>
      </c>
      <c r="G354" s="22" t="n">
        <v>15754.52</v>
      </c>
      <c r="H354" s="22" t="n">
        <v>141431.74</v>
      </c>
      <c r="I354" s="22" t="n">
        <v>167505.45</v>
      </c>
      <c r="J354" s="25" t="n">
        <v>322261.43</v>
      </c>
      <c r="K354" s="26" t="n">
        <v>264641.06</v>
      </c>
      <c r="L354" s="25" t="n">
        <v>321482.92</v>
      </c>
      <c r="M354" s="25" t="n">
        <v>386097.26</v>
      </c>
      <c r="N354" s="25" t="n">
        <v>528980.57</v>
      </c>
      <c r="O354" s="25" t="n">
        <v>633645.77</v>
      </c>
      <c r="P354" s="27"/>
      <c r="Q354" s="27"/>
    </row>
    <row r="355" customFormat="false" ht="12.75" hidden="false" customHeight="false" outlineLevel="0" collapsed="false">
      <c r="A355" s="21" t="s">
        <v>355</v>
      </c>
      <c r="B355" s="22" t="n">
        <v>15680.2</v>
      </c>
      <c r="C355" s="23" t="n">
        <v>0</v>
      </c>
      <c r="D355" s="22" t="n">
        <v>27922.05</v>
      </c>
      <c r="E355" s="22" t="n">
        <v>35642.51</v>
      </c>
      <c r="F355" s="24" t="n">
        <v>41566.89</v>
      </c>
      <c r="G355" s="22" t="n">
        <v>45255.54</v>
      </c>
      <c r="H355" s="22" t="n">
        <v>53118.36</v>
      </c>
      <c r="I355" s="22" t="n">
        <v>75993.7</v>
      </c>
      <c r="J355" s="25" t="n">
        <v>155628.46</v>
      </c>
      <c r="K355" s="26" t="n">
        <v>146840.2</v>
      </c>
      <c r="L355" s="25" t="n">
        <v>186411.79</v>
      </c>
      <c r="M355" s="25" t="n">
        <v>253184.71</v>
      </c>
      <c r="N355" s="25" t="n">
        <v>252929.26</v>
      </c>
      <c r="O355" s="25" t="n">
        <v>208652.85</v>
      </c>
      <c r="P355" s="27"/>
      <c r="Q355" s="27"/>
    </row>
    <row r="356" customFormat="false" ht="12.75" hidden="false" customHeight="false" outlineLevel="0" collapsed="false">
      <c r="A356" s="21" t="s">
        <v>356</v>
      </c>
      <c r="B356" s="22" t="n">
        <v>547799.46</v>
      </c>
      <c r="C356" s="23" t="n">
        <v>718027.41</v>
      </c>
      <c r="D356" s="22" t="n">
        <v>959203.74</v>
      </c>
      <c r="E356" s="22" t="n">
        <v>1040133.93</v>
      </c>
      <c r="F356" s="24" t="n">
        <v>57292.42</v>
      </c>
      <c r="G356" s="22" t="n">
        <v>389320.85</v>
      </c>
      <c r="H356" s="22" t="n">
        <v>108015.31</v>
      </c>
      <c r="I356" s="22" t="n">
        <v>106147.75</v>
      </c>
      <c r="J356" s="25" t="n">
        <v>832613.62</v>
      </c>
      <c r="K356" s="26" t="n">
        <v>1259437.7</v>
      </c>
      <c r="L356" s="25" t="n">
        <v>2491168.57</v>
      </c>
      <c r="M356" s="25" t="n">
        <v>2523494.9</v>
      </c>
      <c r="N356" s="25" t="n">
        <v>2359321.76</v>
      </c>
      <c r="O356" s="25" t="n">
        <v>2672646.31</v>
      </c>
      <c r="P356" s="27"/>
      <c r="Q356" s="27"/>
    </row>
    <row r="357" customFormat="false" ht="12.75" hidden="false" customHeight="false" outlineLevel="0" collapsed="false">
      <c r="A357" s="21" t="s">
        <v>357</v>
      </c>
      <c r="B357" s="22" t="n">
        <v>253858.64</v>
      </c>
      <c r="C357" s="23" t="n">
        <v>208997.660025</v>
      </c>
      <c r="D357" s="22" t="n">
        <v>272564.3</v>
      </c>
      <c r="E357" s="22" t="n">
        <v>125471.6</v>
      </c>
      <c r="F357" s="24" t="n">
        <v>87022.35</v>
      </c>
      <c r="G357" s="22" t="n">
        <v>18336.36</v>
      </c>
      <c r="H357" s="22" t="n">
        <v>49492.17</v>
      </c>
      <c r="I357" s="22" t="n">
        <v>940647.67</v>
      </c>
      <c r="J357" s="25" t="n">
        <v>1279390.5</v>
      </c>
      <c r="K357" s="26" t="n">
        <v>1467476.37</v>
      </c>
      <c r="L357" s="25" t="n">
        <v>1568823.54</v>
      </c>
      <c r="M357" s="25" t="n">
        <v>1765924.59</v>
      </c>
      <c r="N357" s="25" t="n">
        <v>1482048.73</v>
      </c>
      <c r="O357" s="25" t="n">
        <v>2472727.91</v>
      </c>
      <c r="P357" s="27"/>
      <c r="Q357" s="27"/>
    </row>
    <row r="358" customFormat="false" ht="12.75" hidden="false" customHeight="false" outlineLevel="0" collapsed="false">
      <c r="A358" s="21" t="s">
        <v>358</v>
      </c>
      <c r="B358" s="22" t="n">
        <v>91671.81</v>
      </c>
      <c r="C358" s="23" t="n">
        <v>125666.826956</v>
      </c>
      <c r="D358" s="22" t="n">
        <v>240274.24</v>
      </c>
      <c r="E358" s="22" t="n">
        <v>323828.2</v>
      </c>
      <c r="F358" s="24" t="n">
        <v>446095.57</v>
      </c>
      <c r="G358" s="22" t="n">
        <v>111922.86</v>
      </c>
      <c r="H358" s="22" t="n">
        <v>183344.44</v>
      </c>
      <c r="I358" s="22" t="n">
        <v>128558.47</v>
      </c>
      <c r="J358" s="25" t="n">
        <v>487588.99</v>
      </c>
      <c r="K358" s="26" t="n">
        <v>440355.55</v>
      </c>
      <c r="L358" s="25" t="n">
        <v>482421.57</v>
      </c>
      <c r="M358" s="25" t="n">
        <v>766342.17</v>
      </c>
      <c r="N358" s="25" t="n">
        <v>1251153.83</v>
      </c>
      <c r="O358" s="25" t="n">
        <v>1006664.89</v>
      </c>
      <c r="P358" s="27"/>
      <c r="Q358" s="27"/>
    </row>
    <row r="359" customFormat="false" ht="12.75" hidden="false" customHeight="false" outlineLevel="0" collapsed="false">
      <c r="A359" s="21" t="s">
        <v>359</v>
      </c>
      <c r="B359" s="22" t="n">
        <v>24660.59</v>
      </c>
      <c r="C359" s="23" t="n">
        <v>76184.70264</v>
      </c>
      <c r="D359" s="22" t="n">
        <v>26995.29</v>
      </c>
      <c r="E359" s="22" t="n">
        <v>38657.17</v>
      </c>
      <c r="F359" s="24" t="n">
        <v>48167.34</v>
      </c>
      <c r="G359" s="22" t="n">
        <v>117517.05</v>
      </c>
      <c r="H359" s="22" t="n">
        <v>367318.87</v>
      </c>
      <c r="I359" s="22" t="n">
        <v>784114.2</v>
      </c>
      <c r="J359" s="25" t="n">
        <v>580693.41</v>
      </c>
      <c r="K359" s="26" t="n">
        <v>559225.8</v>
      </c>
      <c r="L359" s="25" t="n">
        <v>940901.77</v>
      </c>
      <c r="M359" s="25" t="n">
        <v>1735582.18</v>
      </c>
      <c r="N359" s="25" t="n">
        <v>2004479.79</v>
      </c>
      <c r="O359" s="25" t="n">
        <v>2760116.89</v>
      </c>
      <c r="P359" s="27"/>
      <c r="Q359" s="27"/>
    </row>
    <row r="360" customFormat="false" ht="12.75" hidden="false" customHeight="false" outlineLevel="0" collapsed="false">
      <c r="A360" s="21" t="s">
        <v>360</v>
      </c>
      <c r="B360" s="22" t="s">
        <v>12</v>
      </c>
      <c r="C360" s="23" t="n">
        <v>0</v>
      </c>
      <c r="D360" s="22" t="s">
        <v>12</v>
      </c>
      <c r="E360" s="22" t="s">
        <v>12</v>
      </c>
      <c r="F360" s="24" t="s">
        <v>12</v>
      </c>
      <c r="G360" s="22" t="s">
        <v>12</v>
      </c>
      <c r="H360" s="22" t="s">
        <v>12</v>
      </c>
      <c r="I360" s="28" t="s">
        <v>12</v>
      </c>
      <c r="J360" s="25" t="n">
        <v>754472.49</v>
      </c>
      <c r="K360" s="26" t="n">
        <v>525389.85</v>
      </c>
      <c r="L360" s="25" t="n">
        <v>475078.92</v>
      </c>
      <c r="M360" s="25" t="n">
        <v>620069.95</v>
      </c>
      <c r="N360" s="25" t="n">
        <v>652089.54</v>
      </c>
      <c r="O360" s="25" t="n">
        <v>288311.93</v>
      </c>
      <c r="P360" s="27"/>
      <c r="Q360" s="27"/>
    </row>
    <row r="361" customFormat="false" ht="12.75" hidden="false" customHeight="false" outlineLevel="0" collapsed="false">
      <c r="A361" s="21" t="s">
        <v>361</v>
      </c>
      <c r="B361" s="22" t="n">
        <v>120276.61</v>
      </c>
      <c r="C361" s="23" t="n">
        <v>73392.832104</v>
      </c>
      <c r="D361" s="22" t="n">
        <v>137126.97</v>
      </c>
      <c r="E361" s="22" t="n">
        <v>229304.94</v>
      </c>
      <c r="F361" s="24" t="n">
        <v>208009.21</v>
      </c>
      <c r="G361" s="22" t="n">
        <v>158791.31</v>
      </c>
      <c r="H361" s="22" t="n">
        <v>261492.08</v>
      </c>
      <c r="I361" s="22" t="n">
        <v>230161.7</v>
      </c>
      <c r="J361" s="25" t="n">
        <v>281529.91</v>
      </c>
      <c r="K361" s="26" t="n">
        <v>235618.23</v>
      </c>
      <c r="L361" s="25" t="n">
        <v>208542.68</v>
      </c>
      <c r="M361" s="25" t="n">
        <v>183669.31</v>
      </c>
      <c r="N361" s="25" t="n">
        <v>210178.64</v>
      </c>
      <c r="O361" s="25" t="n">
        <v>490268.72</v>
      </c>
      <c r="P361" s="27"/>
      <c r="Q361" s="27"/>
    </row>
    <row r="362" customFormat="false" ht="12.75" hidden="false" customHeight="false" outlineLevel="0" collapsed="false">
      <c r="A362" s="21" t="s">
        <v>362</v>
      </c>
      <c r="B362" s="28" t="n">
        <v>32048.17</v>
      </c>
      <c r="C362" s="23" t="n">
        <v>221131.73708</v>
      </c>
      <c r="D362" s="22" t="n">
        <v>40989.5</v>
      </c>
      <c r="E362" s="28" t="n">
        <v>83156.97</v>
      </c>
      <c r="F362" s="24" t="n">
        <v>82966.98</v>
      </c>
      <c r="G362" s="28" t="n">
        <v>95230.72</v>
      </c>
      <c r="H362" s="29" t="s">
        <v>8</v>
      </c>
      <c r="I362" s="22" t="n">
        <v>113690.49</v>
      </c>
      <c r="J362" s="25" t="n">
        <v>63018.34</v>
      </c>
      <c r="K362" s="26" t="n">
        <v>45645.27</v>
      </c>
      <c r="L362" s="25" t="n">
        <v>47226.96</v>
      </c>
      <c r="M362" s="25" t="n">
        <v>25235.82</v>
      </c>
      <c r="N362" s="25" t="n">
        <v>222734.81</v>
      </c>
      <c r="O362" s="25" t="n">
        <v>265934.92</v>
      </c>
      <c r="P362" s="27"/>
      <c r="Q362" s="27"/>
    </row>
    <row r="363" customFormat="false" ht="12.75" hidden="false" customHeight="false" outlineLevel="0" collapsed="false">
      <c r="A363" s="21" t="s">
        <v>363</v>
      </c>
      <c r="B363" s="22" t="n">
        <v>71954.78</v>
      </c>
      <c r="C363" s="23" t="n">
        <v>30711.85536</v>
      </c>
      <c r="D363" s="22" t="n">
        <v>199666.46</v>
      </c>
      <c r="E363" s="22" t="n">
        <v>69271.18</v>
      </c>
      <c r="F363" s="24" t="n">
        <v>158117.3</v>
      </c>
      <c r="G363" s="22" t="n">
        <v>119331.99</v>
      </c>
      <c r="H363" s="22" t="n">
        <v>102989.21</v>
      </c>
      <c r="I363" s="22" t="n">
        <v>113474.64</v>
      </c>
      <c r="J363" s="25" t="n">
        <v>151279.22</v>
      </c>
      <c r="K363" s="26" t="n">
        <v>92494.22</v>
      </c>
      <c r="L363" s="25" t="n">
        <v>100025.99</v>
      </c>
      <c r="M363" s="25" t="n">
        <v>186222.61</v>
      </c>
      <c r="N363" s="25" t="n">
        <v>203646.71</v>
      </c>
      <c r="O363" s="25" t="n">
        <v>249844.76</v>
      </c>
      <c r="P363" s="27"/>
      <c r="Q363" s="27"/>
    </row>
    <row r="364" customFormat="false" ht="12.75" hidden="false" customHeight="false" outlineLevel="0" collapsed="false">
      <c r="A364" s="21" t="s">
        <v>364</v>
      </c>
      <c r="B364" s="22" t="n">
        <v>224025.03</v>
      </c>
      <c r="C364" s="23" t="n">
        <v>1598909.93</v>
      </c>
      <c r="D364" s="22" t="n">
        <v>3749552.95</v>
      </c>
      <c r="E364" s="22" t="n">
        <v>1789167.29</v>
      </c>
      <c r="F364" s="24" t="n">
        <v>4060099.88</v>
      </c>
      <c r="G364" s="22" t="n">
        <v>2071085.77</v>
      </c>
      <c r="H364" s="22" t="n">
        <v>1855370.84</v>
      </c>
      <c r="I364" s="22" t="n">
        <v>6012287.46</v>
      </c>
      <c r="J364" s="25" t="n">
        <v>1558424.6</v>
      </c>
      <c r="K364" s="26" t="n">
        <v>4473410.25</v>
      </c>
      <c r="L364" s="25" t="n">
        <v>7415300.72</v>
      </c>
      <c r="M364" s="25" t="n">
        <v>8110283.98</v>
      </c>
      <c r="N364" s="25" t="n">
        <v>4438677.37</v>
      </c>
      <c r="O364" s="25" t="n">
        <v>3525880.4</v>
      </c>
      <c r="P364" s="27"/>
      <c r="Q364" s="27"/>
    </row>
    <row r="365" customFormat="false" ht="12.75" hidden="false" customHeight="false" outlineLevel="0" collapsed="false">
      <c r="A365" s="21" t="s">
        <v>365</v>
      </c>
      <c r="B365" s="22" t="n">
        <v>55126.38</v>
      </c>
      <c r="C365" s="23" t="n">
        <v>42673.86772</v>
      </c>
      <c r="D365" s="22" t="n">
        <v>57061.44</v>
      </c>
      <c r="E365" s="22" t="n">
        <v>101257.66</v>
      </c>
      <c r="F365" s="24" t="n">
        <v>104706.09</v>
      </c>
      <c r="G365" s="22" t="n">
        <v>121870.16</v>
      </c>
      <c r="H365" s="22" t="n">
        <v>117662.6</v>
      </c>
      <c r="I365" s="22" t="n">
        <v>118226.71</v>
      </c>
      <c r="J365" s="25" t="n">
        <v>282881.65</v>
      </c>
      <c r="K365" s="26" t="n">
        <v>32314.28</v>
      </c>
      <c r="L365" s="25" t="n">
        <v>25704.29</v>
      </c>
      <c r="M365" s="25" t="n">
        <v>6839.43</v>
      </c>
      <c r="N365" s="25" t="n">
        <v>567159.95</v>
      </c>
      <c r="O365" s="25" t="n">
        <v>330128.45</v>
      </c>
      <c r="P365" s="27"/>
      <c r="Q365" s="27"/>
    </row>
    <row r="366" customFormat="false" ht="12.75" hidden="false" customHeight="false" outlineLevel="0" collapsed="false">
      <c r="A366" s="21" t="s">
        <v>366</v>
      </c>
      <c r="B366" s="22" t="n">
        <v>53149.65</v>
      </c>
      <c r="C366" s="23" t="n">
        <v>50122.788476</v>
      </c>
      <c r="D366" s="22" t="n">
        <v>102686.48</v>
      </c>
      <c r="E366" s="22" t="n">
        <v>93679.32</v>
      </c>
      <c r="F366" s="24" t="n">
        <v>152000.73</v>
      </c>
      <c r="G366" s="22" t="n">
        <v>171197.02</v>
      </c>
      <c r="H366" s="22" t="n">
        <v>210429.55</v>
      </c>
      <c r="I366" s="22" t="n">
        <v>235013.56</v>
      </c>
      <c r="J366" s="25" t="n">
        <v>2746.68</v>
      </c>
      <c r="K366" s="26" t="n">
        <v>185354.37</v>
      </c>
      <c r="L366" s="25" t="n">
        <v>0</v>
      </c>
      <c r="M366" s="25" t="n">
        <v>214174.86</v>
      </c>
      <c r="N366" s="25" t="n">
        <v>397434.34</v>
      </c>
      <c r="O366" s="25" t="n">
        <v>335016.68</v>
      </c>
      <c r="P366" s="27"/>
      <c r="Q366" s="27"/>
    </row>
    <row r="367" customFormat="false" ht="12.75" hidden="false" customHeight="false" outlineLevel="0" collapsed="false">
      <c r="A367" s="21" t="s">
        <v>367</v>
      </c>
      <c r="B367" s="22" t="n">
        <v>66385.99</v>
      </c>
      <c r="C367" s="23" t="n">
        <v>15579.751269</v>
      </c>
      <c r="D367" s="22" t="n">
        <v>160532.25</v>
      </c>
      <c r="E367" s="22" t="n">
        <v>94755.16</v>
      </c>
      <c r="F367" s="24" t="n">
        <v>104792.72</v>
      </c>
      <c r="G367" s="22" t="s">
        <v>12</v>
      </c>
      <c r="H367" s="22" t="n">
        <v>187214.73</v>
      </c>
      <c r="I367" s="22" t="n">
        <v>152026.7</v>
      </c>
      <c r="J367" s="25" t="n">
        <v>0</v>
      </c>
      <c r="K367" s="26" t="n">
        <v>122592.48</v>
      </c>
      <c r="L367" s="25" t="n">
        <v>193078.31</v>
      </c>
      <c r="M367" s="25" t="n">
        <v>148176.25</v>
      </c>
      <c r="N367" s="25" t="n">
        <v>220425.17</v>
      </c>
      <c r="O367" s="25" t="n">
        <v>304280.81</v>
      </c>
      <c r="P367" s="27"/>
      <c r="Q367" s="27"/>
    </row>
    <row r="368" customFormat="false" ht="12.75" hidden="false" customHeight="false" outlineLevel="0" collapsed="false">
      <c r="A368" s="21" t="s">
        <v>368</v>
      </c>
      <c r="B368" s="22" t="n">
        <v>12599.52</v>
      </c>
      <c r="C368" s="23" t="n">
        <v>36474.019921</v>
      </c>
      <c r="D368" s="22" t="n">
        <v>41700.68</v>
      </c>
      <c r="E368" s="22" t="n">
        <v>21433.79</v>
      </c>
      <c r="F368" s="24" t="n">
        <v>114593.48</v>
      </c>
      <c r="G368" s="22" t="n">
        <v>92296.54</v>
      </c>
      <c r="H368" s="22" t="n">
        <v>125027.74</v>
      </c>
      <c r="I368" s="22" t="n">
        <v>55064.62</v>
      </c>
      <c r="J368" s="25" t="n">
        <v>300664.43</v>
      </c>
      <c r="K368" s="26" t="n">
        <v>126466.82</v>
      </c>
      <c r="L368" s="25" t="n">
        <v>254347.68</v>
      </c>
      <c r="M368" s="25" t="n">
        <v>490166.26</v>
      </c>
      <c r="N368" s="25" t="n">
        <v>520933.7</v>
      </c>
      <c r="O368" s="25" t="n">
        <v>442136.94</v>
      </c>
      <c r="P368" s="27"/>
      <c r="Q368" s="27"/>
    </row>
    <row r="369" customFormat="false" ht="12.75" hidden="false" customHeight="false" outlineLevel="0" collapsed="false">
      <c r="A369" s="21" t="s">
        <v>369</v>
      </c>
      <c r="B369" s="22" t="n">
        <v>137042.67</v>
      </c>
      <c r="C369" s="23" t="n">
        <v>48205.037699</v>
      </c>
      <c r="D369" s="22" t="s">
        <v>12</v>
      </c>
      <c r="E369" s="22" t="n">
        <v>163795.93</v>
      </c>
      <c r="F369" s="24" t="n">
        <v>71994.3</v>
      </c>
      <c r="G369" s="22" t="s">
        <v>12</v>
      </c>
      <c r="H369" s="22" t="n">
        <v>9944.05</v>
      </c>
      <c r="I369" s="22" t="s">
        <v>12</v>
      </c>
      <c r="J369" s="25" t="n">
        <v>8550.1</v>
      </c>
      <c r="K369" s="26" t="n">
        <v>53251</v>
      </c>
      <c r="L369" s="25" t="n">
        <v>58692.86</v>
      </c>
      <c r="M369" s="25" t="n">
        <v>46700</v>
      </c>
      <c r="N369" s="25" t="n">
        <v>125470.67</v>
      </c>
      <c r="O369" s="25" t="n">
        <v>144633.8</v>
      </c>
      <c r="P369" s="27"/>
      <c r="Q369" s="27"/>
    </row>
    <row r="370" customFormat="false" ht="12.75" hidden="false" customHeight="false" outlineLevel="0" collapsed="false">
      <c r="A370" s="21" t="s">
        <v>370</v>
      </c>
      <c r="B370" s="22" t="n">
        <v>41563.07</v>
      </c>
      <c r="C370" s="23" t="n">
        <v>373465.774936</v>
      </c>
      <c r="D370" s="22" t="n">
        <v>142931.86</v>
      </c>
      <c r="E370" s="22" t="n">
        <v>135626.37</v>
      </c>
      <c r="F370" s="24" t="n">
        <v>38695.65</v>
      </c>
      <c r="G370" s="22" t="n">
        <v>94217.14</v>
      </c>
      <c r="H370" s="22" t="n">
        <v>163440.8</v>
      </c>
      <c r="I370" s="22" t="n">
        <v>277356.05</v>
      </c>
      <c r="J370" s="25" t="n">
        <v>407821.93</v>
      </c>
      <c r="K370" s="26" t="n">
        <v>648182.72</v>
      </c>
      <c r="L370" s="25" t="n">
        <v>707203.81</v>
      </c>
      <c r="M370" s="25" t="n">
        <v>806647.7</v>
      </c>
      <c r="N370" s="25" t="n">
        <v>933729.07</v>
      </c>
      <c r="O370" s="25" t="n">
        <v>1384205.08</v>
      </c>
      <c r="P370" s="27"/>
      <c r="Q370" s="27"/>
    </row>
    <row r="371" customFormat="false" ht="12.75" hidden="false" customHeight="false" outlineLevel="0" collapsed="false">
      <c r="A371" s="21" t="s">
        <v>371</v>
      </c>
      <c r="B371" s="22" t="n">
        <v>45026.8</v>
      </c>
      <c r="C371" s="23" t="n">
        <v>199544.59491</v>
      </c>
      <c r="D371" s="22" t="n">
        <v>35006.25</v>
      </c>
      <c r="E371" s="22" t="n">
        <v>44583.6</v>
      </c>
      <c r="F371" s="24" t="n">
        <v>22702.07</v>
      </c>
      <c r="G371" s="22" t="n">
        <v>25191.58</v>
      </c>
      <c r="H371" s="22" t="n">
        <v>27654.66</v>
      </c>
      <c r="I371" s="22" t="n">
        <v>33764.56</v>
      </c>
      <c r="J371" s="25" t="n">
        <v>181726.24</v>
      </c>
      <c r="K371" s="26" t="n">
        <v>193927.31</v>
      </c>
      <c r="L371" s="40" t="s">
        <v>8</v>
      </c>
      <c r="M371" s="25" t="n">
        <v>243097.03</v>
      </c>
      <c r="N371" s="25" t="n">
        <v>613998.25</v>
      </c>
      <c r="O371" s="25" t="n">
        <v>677836.29</v>
      </c>
      <c r="P371" s="27"/>
      <c r="Q371" s="27"/>
    </row>
    <row r="372" customFormat="false" ht="12.75" hidden="false" customHeight="false" outlineLevel="0" collapsed="false">
      <c r="A372" s="21" t="s">
        <v>372</v>
      </c>
      <c r="B372" s="22" t="n">
        <v>16174.29</v>
      </c>
      <c r="C372" s="23" t="n">
        <v>116379.681171</v>
      </c>
      <c r="D372" s="22" t="n">
        <v>23175.76</v>
      </c>
      <c r="E372" s="22" t="n">
        <v>167955.21</v>
      </c>
      <c r="F372" s="24" t="n">
        <v>564918.74</v>
      </c>
      <c r="G372" s="22" t="n">
        <v>821213.58</v>
      </c>
      <c r="H372" s="22" t="n">
        <v>274720.11</v>
      </c>
      <c r="I372" s="22" t="n">
        <v>674834.71</v>
      </c>
      <c r="J372" s="25" t="n">
        <v>81157.82</v>
      </c>
      <c r="K372" s="26" t="n">
        <v>110589.59</v>
      </c>
      <c r="L372" s="25" t="n">
        <v>168116.61</v>
      </c>
      <c r="M372" s="25" t="n">
        <v>242096.85</v>
      </c>
      <c r="N372" s="25" t="n">
        <v>150442.89</v>
      </c>
      <c r="O372" s="25" t="n">
        <v>298777.23</v>
      </c>
      <c r="P372" s="27"/>
      <c r="Q372" s="27"/>
    </row>
    <row r="373" customFormat="false" ht="12.75" hidden="false" customHeight="false" outlineLevel="0" collapsed="false">
      <c r="A373" s="21" t="s">
        <v>373</v>
      </c>
      <c r="B373" s="22" t="n">
        <v>39895.55</v>
      </c>
      <c r="C373" s="23" t="n">
        <v>0</v>
      </c>
      <c r="D373" s="22" t="n">
        <v>58571.62</v>
      </c>
      <c r="E373" s="22" t="n">
        <v>51140.66</v>
      </c>
      <c r="F373" s="24" t="n">
        <v>34416.6</v>
      </c>
      <c r="G373" s="22" t="n">
        <v>14201.5</v>
      </c>
      <c r="H373" s="22" t="n">
        <v>20411.4</v>
      </c>
      <c r="I373" s="22" t="n">
        <v>100538.19</v>
      </c>
      <c r="J373" s="25" t="n">
        <v>183158.56</v>
      </c>
      <c r="K373" s="26" t="n">
        <v>264952.05</v>
      </c>
      <c r="L373" s="31" t="s">
        <v>8</v>
      </c>
      <c r="M373" s="25" t="n">
        <v>186876.73</v>
      </c>
      <c r="N373" s="25" t="n">
        <v>202729.26</v>
      </c>
      <c r="O373" s="25" t="n">
        <v>206553.25</v>
      </c>
      <c r="P373" s="27"/>
      <c r="Q373" s="27"/>
    </row>
    <row r="374" customFormat="false" ht="12.75" hidden="false" customHeight="false" outlineLevel="0" collapsed="false">
      <c r="A374" s="21" t="s">
        <v>374</v>
      </c>
      <c r="B374" s="22" t="n">
        <v>44541.06</v>
      </c>
      <c r="C374" s="23" t="n">
        <v>40734.228665</v>
      </c>
      <c r="D374" s="22" t="n">
        <v>147098.15</v>
      </c>
      <c r="E374" s="22" t="n">
        <v>147390.6</v>
      </c>
      <c r="F374" s="24" t="n">
        <v>52090.6</v>
      </c>
      <c r="G374" s="22" t="n">
        <v>142391.04</v>
      </c>
      <c r="H374" s="22" t="n">
        <v>162353.38</v>
      </c>
      <c r="I374" s="22" t="n">
        <v>172956.52</v>
      </c>
      <c r="J374" s="25" t="n">
        <v>453702.7</v>
      </c>
      <c r="K374" s="26" t="n">
        <v>452639.45</v>
      </c>
      <c r="L374" s="25" t="n">
        <v>135910.68</v>
      </c>
      <c r="M374" s="25" t="n">
        <v>441785.8</v>
      </c>
      <c r="N374" s="25" t="n">
        <v>518029.68</v>
      </c>
      <c r="O374" s="25" t="n">
        <v>428316.23</v>
      </c>
      <c r="P374" s="27"/>
      <c r="Q374" s="27"/>
    </row>
    <row r="375" customFormat="false" ht="12.75" hidden="false" customHeight="false" outlineLevel="0" collapsed="false">
      <c r="A375" s="21" t="s">
        <v>375</v>
      </c>
      <c r="B375" s="22" t="n">
        <v>244791.49</v>
      </c>
      <c r="C375" s="23" t="n">
        <v>479375.896879</v>
      </c>
      <c r="D375" s="22" t="n">
        <v>302170.11</v>
      </c>
      <c r="E375" s="22" t="n">
        <v>174770.18</v>
      </c>
      <c r="F375" s="24" t="n">
        <v>878555.84</v>
      </c>
      <c r="G375" s="22" t="n">
        <v>644271.59</v>
      </c>
      <c r="H375" s="22" t="n">
        <v>415695.15</v>
      </c>
      <c r="I375" s="22" t="n">
        <v>440479.35</v>
      </c>
      <c r="J375" s="25" t="n">
        <v>405883.34</v>
      </c>
      <c r="K375" s="26" t="n">
        <v>463761.35</v>
      </c>
      <c r="L375" s="25" t="n">
        <v>370964.01</v>
      </c>
      <c r="M375" s="25" t="n">
        <v>820226.19</v>
      </c>
      <c r="N375" s="25" t="n">
        <v>1123367.32</v>
      </c>
      <c r="O375" s="25" t="n">
        <v>2668504.21</v>
      </c>
      <c r="P375" s="27"/>
      <c r="Q375" s="27"/>
    </row>
    <row r="376" customFormat="false" ht="12.75" hidden="false" customHeight="false" outlineLevel="0" collapsed="false">
      <c r="A376" s="21" t="s">
        <v>376</v>
      </c>
      <c r="B376" s="22" t="n">
        <v>82720.74</v>
      </c>
      <c r="C376" s="23" t="n">
        <v>18038.03573</v>
      </c>
      <c r="D376" s="22" t="n">
        <v>283416.95</v>
      </c>
      <c r="E376" s="22" t="n">
        <v>93544.38</v>
      </c>
      <c r="F376" s="24" t="n">
        <v>165469.8</v>
      </c>
      <c r="G376" s="22" t="n">
        <v>211988.54</v>
      </c>
      <c r="H376" s="22" t="n">
        <v>91374.17</v>
      </c>
      <c r="I376" s="22" t="n">
        <v>109408.33</v>
      </c>
      <c r="J376" s="25" t="n">
        <v>140584.32</v>
      </c>
      <c r="K376" s="26" t="n">
        <v>85773.98</v>
      </c>
      <c r="L376" s="25" t="n">
        <v>113171.03</v>
      </c>
      <c r="M376" s="25" t="n">
        <v>198211.5</v>
      </c>
      <c r="N376" s="25" t="n">
        <v>183612.99</v>
      </c>
      <c r="O376" s="25" t="n">
        <v>280806.45</v>
      </c>
      <c r="P376" s="27"/>
      <c r="Q376" s="27"/>
    </row>
    <row r="377" customFormat="false" ht="12.75" hidden="false" customHeight="false" outlineLevel="0" collapsed="false">
      <c r="A377" s="21" t="s">
        <v>377</v>
      </c>
      <c r="B377" s="22" t="n">
        <v>193558.4</v>
      </c>
      <c r="C377" s="23" t="n">
        <v>514031.665956</v>
      </c>
      <c r="D377" s="34" t="s">
        <v>8</v>
      </c>
      <c r="E377" s="22" t="n">
        <v>318230.8</v>
      </c>
      <c r="F377" s="24" t="n">
        <v>321270.5</v>
      </c>
      <c r="G377" s="22" t="n">
        <v>516042.59</v>
      </c>
      <c r="H377" s="22" t="n">
        <v>850571.35</v>
      </c>
      <c r="I377" s="22" t="n">
        <v>958343.05</v>
      </c>
      <c r="J377" s="25" t="n">
        <v>472453.88</v>
      </c>
      <c r="K377" s="26" t="n">
        <v>293328.06</v>
      </c>
      <c r="L377" s="25" t="n">
        <v>361264.01</v>
      </c>
      <c r="M377" s="25" t="n">
        <v>627149.46</v>
      </c>
      <c r="N377" s="25" t="n">
        <v>900740.21</v>
      </c>
      <c r="O377" s="25" t="n">
        <v>1051714.64</v>
      </c>
      <c r="P377" s="27"/>
      <c r="Q377" s="27"/>
    </row>
    <row r="378" customFormat="false" ht="12.75" hidden="false" customHeight="false" outlineLevel="0" collapsed="false">
      <c r="A378" s="21" t="s">
        <v>378</v>
      </c>
      <c r="B378" s="22" t="n">
        <v>20993.17</v>
      </c>
      <c r="C378" s="23" t="n">
        <v>260531.073138</v>
      </c>
      <c r="D378" s="22" t="n">
        <v>16029.71</v>
      </c>
      <c r="E378" s="22" t="n">
        <v>40198.2</v>
      </c>
      <c r="F378" s="24" t="n">
        <v>571830.28</v>
      </c>
      <c r="G378" s="22" t="n">
        <v>756152.42</v>
      </c>
      <c r="H378" s="22" t="n">
        <v>661968.869999999</v>
      </c>
      <c r="I378" s="22" t="n">
        <v>113164.27</v>
      </c>
      <c r="J378" s="25" t="n">
        <v>151561.45</v>
      </c>
      <c r="K378" s="26" t="n">
        <v>93295.63</v>
      </c>
      <c r="L378" s="25" t="n">
        <v>119712.15</v>
      </c>
      <c r="M378" s="25" t="n">
        <v>201431.99</v>
      </c>
      <c r="N378" s="25" t="n">
        <v>524317.55</v>
      </c>
      <c r="O378" s="25" t="n">
        <v>632835.86</v>
      </c>
      <c r="P378" s="27"/>
      <c r="Q378" s="27"/>
    </row>
    <row r="379" customFormat="false" ht="12.75" hidden="false" customHeight="false" outlineLevel="0" collapsed="false">
      <c r="A379" s="21" t="s">
        <v>379</v>
      </c>
      <c r="B379" s="22" t="n">
        <v>21107.12</v>
      </c>
      <c r="C379" s="23" t="n">
        <v>125194.911728</v>
      </c>
      <c r="D379" s="34" t="s">
        <v>8</v>
      </c>
      <c r="E379" s="22" t="n">
        <v>130669.38</v>
      </c>
      <c r="F379" s="24" t="n">
        <v>120294.85</v>
      </c>
      <c r="G379" s="22" t="n">
        <v>134156.89</v>
      </c>
      <c r="H379" s="22" t="n">
        <v>98912.6</v>
      </c>
      <c r="I379" s="22" t="n">
        <v>250609.21</v>
      </c>
      <c r="J379" s="25" t="n">
        <v>441306.66</v>
      </c>
      <c r="K379" s="26" t="n">
        <v>436114.17</v>
      </c>
      <c r="L379" s="25" t="n">
        <v>628525.63</v>
      </c>
      <c r="M379" s="25" t="n">
        <v>234009.54</v>
      </c>
      <c r="N379" s="25" t="n">
        <v>648191.43</v>
      </c>
      <c r="O379" s="25" t="n">
        <v>977267.78</v>
      </c>
      <c r="P379" s="27"/>
      <c r="Q379" s="27"/>
    </row>
    <row r="380" customFormat="false" ht="12.75" hidden="false" customHeight="false" outlineLevel="0" collapsed="false">
      <c r="A380" s="21" t="s">
        <v>380</v>
      </c>
      <c r="B380" s="22" t="n">
        <v>189258.65</v>
      </c>
      <c r="C380" s="23" t="n">
        <v>32227.757688</v>
      </c>
      <c r="D380" s="22" t="n">
        <v>217401.19</v>
      </c>
      <c r="E380" s="22" t="n">
        <v>113752.44</v>
      </c>
      <c r="F380" s="24" t="n">
        <v>430142.2</v>
      </c>
      <c r="G380" s="22" t="n">
        <v>480017.4</v>
      </c>
      <c r="H380" s="22" t="n">
        <v>988256.08</v>
      </c>
      <c r="I380" s="28" t="n">
        <v>306537.41</v>
      </c>
      <c r="J380" s="25" t="n">
        <v>224259.07</v>
      </c>
      <c r="K380" s="26" t="n">
        <v>336612.59</v>
      </c>
      <c r="L380" s="25" t="n">
        <v>679554.41</v>
      </c>
      <c r="M380" s="25" t="n">
        <v>444421.68</v>
      </c>
      <c r="N380" s="25" t="n">
        <v>606924.38</v>
      </c>
      <c r="O380" s="25" t="n">
        <v>1001613.66</v>
      </c>
      <c r="P380" s="27"/>
      <c r="Q380" s="27"/>
    </row>
    <row r="381" customFormat="false" ht="12.75" hidden="false" customHeight="false" outlineLevel="0" collapsed="false">
      <c r="A381" s="21" t="s">
        <v>381</v>
      </c>
      <c r="B381" s="22" t="n">
        <v>12341.65</v>
      </c>
      <c r="C381" s="23" t="n">
        <v>81137.2237</v>
      </c>
      <c r="D381" s="22" t="n">
        <v>34054.12</v>
      </c>
      <c r="E381" s="22" t="n">
        <v>38148.84</v>
      </c>
      <c r="F381" s="24" t="n">
        <v>484364.08</v>
      </c>
      <c r="G381" s="22" t="n">
        <v>122042.65</v>
      </c>
      <c r="H381" s="22" t="n">
        <v>177625.97</v>
      </c>
      <c r="I381" s="22" t="n">
        <v>176088.2</v>
      </c>
      <c r="J381" s="25" t="n">
        <v>228326.58</v>
      </c>
      <c r="K381" s="26" t="n">
        <v>338274.62</v>
      </c>
      <c r="L381" s="25" t="s">
        <v>8</v>
      </c>
      <c r="M381" s="25" t="n">
        <v>207546.21</v>
      </c>
      <c r="N381" s="25" t="n">
        <v>1023095</v>
      </c>
      <c r="O381" s="25" t="n">
        <v>1215048.79</v>
      </c>
      <c r="P381" s="27"/>
      <c r="Q381" s="27"/>
    </row>
    <row r="382" customFormat="false" ht="12.75" hidden="false" customHeight="false" outlineLevel="0" collapsed="false">
      <c r="A382" s="21" t="s">
        <v>382</v>
      </c>
      <c r="B382" s="28" t="n">
        <v>245168.19</v>
      </c>
      <c r="C382" s="23" t="n">
        <v>528700.796178759</v>
      </c>
      <c r="D382" s="22" t="n">
        <v>234035.82</v>
      </c>
      <c r="E382" s="28" t="n">
        <v>159445.48</v>
      </c>
      <c r="F382" s="24" t="n">
        <v>260217.52</v>
      </c>
      <c r="G382" s="28" t="n">
        <v>171789.35</v>
      </c>
      <c r="H382" s="29" t="s">
        <v>8</v>
      </c>
      <c r="I382" s="22" t="n">
        <v>819942.02</v>
      </c>
      <c r="J382" s="25" t="n">
        <v>1051920.92</v>
      </c>
      <c r="K382" s="26" t="n">
        <v>1175037.35</v>
      </c>
      <c r="L382" s="25" t="n">
        <v>1478579.13</v>
      </c>
      <c r="M382" s="25" t="n">
        <v>1547461.98</v>
      </c>
      <c r="N382" s="25" t="n">
        <v>1896193.94</v>
      </c>
      <c r="O382" s="25" t="n">
        <v>1442995.54</v>
      </c>
      <c r="P382" s="27"/>
      <c r="Q382" s="27"/>
    </row>
    <row r="383" customFormat="false" ht="12.75" hidden="false" customHeight="false" outlineLevel="0" collapsed="false">
      <c r="A383" s="21" t="s">
        <v>383</v>
      </c>
      <c r="B383" s="22" t="n">
        <v>62357.14</v>
      </c>
      <c r="C383" s="23" t="n">
        <v>22258.140138</v>
      </c>
      <c r="D383" s="22" t="n">
        <v>95454.78</v>
      </c>
      <c r="E383" s="22" t="n">
        <v>84760.05</v>
      </c>
      <c r="F383" s="24" t="n">
        <v>263113.5</v>
      </c>
      <c r="G383" s="22" t="n">
        <v>225619.51</v>
      </c>
      <c r="H383" s="22" t="n">
        <v>243302.88</v>
      </c>
      <c r="I383" s="22" t="n">
        <v>157774.03</v>
      </c>
      <c r="J383" s="25" t="n">
        <v>308869.65</v>
      </c>
      <c r="K383" s="26" t="n">
        <v>524347.2</v>
      </c>
      <c r="L383" s="25" t="n">
        <v>523609.21</v>
      </c>
      <c r="M383" s="25" t="n">
        <v>392877.12</v>
      </c>
      <c r="N383" s="25" t="n">
        <v>413266.75</v>
      </c>
      <c r="O383" s="25" t="n">
        <v>358148.1</v>
      </c>
      <c r="P383" s="27"/>
      <c r="Q383" s="27"/>
    </row>
    <row r="384" customFormat="false" ht="12.75" hidden="false" customHeight="false" outlineLevel="0" collapsed="false">
      <c r="A384" s="21" t="s">
        <v>384</v>
      </c>
      <c r="B384" s="22" t="n">
        <v>574576.8</v>
      </c>
      <c r="C384" s="23" t="n">
        <v>1391506.37</v>
      </c>
      <c r="D384" s="22" t="n">
        <v>1785386.31</v>
      </c>
      <c r="E384" s="22" t="n">
        <v>398151.95</v>
      </c>
      <c r="F384" s="24" t="n">
        <v>706874.6</v>
      </c>
      <c r="G384" s="22" t="n">
        <v>976591.97</v>
      </c>
      <c r="H384" s="22" t="n">
        <v>873020.63</v>
      </c>
      <c r="I384" s="22" t="n">
        <v>1653269.2</v>
      </c>
      <c r="J384" s="25" t="n">
        <v>1993569.06</v>
      </c>
      <c r="K384" s="26" t="n">
        <v>2047344.65</v>
      </c>
      <c r="L384" s="25" t="n">
        <v>2120350.7</v>
      </c>
      <c r="M384" s="25" t="n">
        <v>2694113.52</v>
      </c>
      <c r="N384" s="25" t="n">
        <v>2792415.6</v>
      </c>
      <c r="O384" s="25" t="n">
        <v>2808779.37</v>
      </c>
      <c r="P384" s="27"/>
      <c r="Q384" s="27"/>
    </row>
    <row r="385" customFormat="false" ht="12.75" hidden="false" customHeight="false" outlineLevel="0" collapsed="false">
      <c r="A385" s="21" t="s">
        <v>385</v>
      </c>
      <c r="B385" s="22" t="n">
        <v>20504.09</v>
      </c>
      <c r="C385" s="23" t="n">
        <v>78783.078106</v>
      </c>
      <c r="D385" s="22" t="n">
        <v>19136.15</v>
      </c>
      <c r="E385" s="22" t="n">
        <v>160300.65</v>
      </c>
      <c r="F385" s="24" t="n">
        <v>209901.86</v>
      </c>
      <c r="G385" s="22" t="n">
        <v>271785.32</v>
      </c>
      <c r="H385" s="22" t="n">
        <v>167148.54</v>
      </c>
      <c r="I385" s="22" t="n">
        <v>122584.71</v>
      </c>
      <c r="J385" s="25" t="n">
        <v>119241.48</v>
      </c>
      <c r="K385" s="26" t="n">
        <v>130565.04</v>
      </c>
      <c r="L385" s="25" t="n">
        <v>133578.12</v>
      </c>
      <c r="M385" s="25" t="n">
        <v>219416.22</v>
      </c>
      <c r="N385" s="25" t="n">
        <v>248376.22</v>
      </c>
      <c r="O385" s="25" t="n">
        <v>235820.18</v>
      </c>
      <c r="P385" s="27"/>
      <c r="Q385" s="27"/>
    </row>
    <row r="386" customFormat="false" ht="12.75" hidden="false" customHeight="false" outlineLevel="0" collapsed="false">
      <c r="A386" s="21" t="s">
        <v>386</v>
      </c>
      <c r="B386" s="22" t="n">
        <v>26724.34</v>
      </c>
      <c r="C386" s="23" t="n">
        <v>76139.09388</v>
      </c>
      <c r="D386" s="22" t="n">
        <v>87837.17</v>
      </c>
      <c r="E386" s="22" t="n">
        <v>97321.15</v>
      </c>
      <c r="F386" s="24" t="n">
        <v>770178.48</v>
      </c>
      <c r="G386" s="22" t="n">
        <v>931131.18</v>
      </c>
      <c r="H386" s="22" t="n">
        <v>546029.05</v>
      </c>
      <c r="I386" s="22" t="n">
        <v>550121.39</v>
      </c>
      <c r="J386" s="25" t="n">
        <v>776574.66</v>
      </c>
      <c r="K386" s="26" t="n">
        <v>538805.4</v>
      </c>
      <c r="L386" s="25" t="n">
        <v>144887.97</v>
      </c>
      <c r="M386" s="25" t="n">
        <v>385478.85</v>
      </c>
      <c r="N386" s="25" t="n">
        <v>372272.09</v>
      </c>
      <c r="O386" s="25" t="n">
        <v>262411.13</v>
      </c>
      <c r="P386" s="27"/>
      <c r="Q386" s="27"/>
    </row>
    <row r="387" customFormat="false" ht="12.75" hidden="false" customHeight="false" outlineLevel="0" collapsed="false">
      <c r="A387" s="21" t="s">
        <v>387</v>
      </c>
      <c r="B387" s="22" t="n">
        <v>22486.07</v>
      </c>
      <c r="C387" s="23" t="n">
        <v>0</v>
      </c>
      <c r="D387" s="22" t="n">
        <v>78466.64</v>
      </c>
      <c r="E387" s="22" t="n">
        <v>121064.05</v>
      </c>
      <c r="F387" s="24" t="n">
        <v>61687.33</v>
      </c>
      <c r="G387" s="22" t="n">
        <v>159094.23</v>
      </c>
      <c r="H387" s="22" t="n">
        <v>134005.05</v>
      </c>
      <c r="I387" s="22" t="n">
        <v>179214.56</v>
      </c>
      <c r="J387" s="25" t="n">
        <v>542419.52</v>
      </c>
      <c r="K387" s="26" t="n">
        <v>654429.33</v>
      </c>
      <c r="L387" s="25" t="n">
        <v>694699.97</v>
      </c>
      <c r="M387" s="25" t="n">
        <v>845941.23</v>
      </c>
      <c r="N387" s="25" t="n">
        <v>871868.64</v>
      </c>
      <c r="O387" s="25" t="n">
        <v>895526.33</v>
      </c>
      <c r="P387" s="27"/>
      <c r="Q387" s="27"/>
    </row>
    <row r="388" customFormat="false" ht="12.75" hidden="false" customHeight="false" outlineLevel="0" collapsed="false">
      <c r="A388" s="21" t="s">
        <v>388</v>
      </c>
      <c r="B388" s="22" t="n">
        <v>9780.83</v>
      </c>
      <c r="C388" s="23" t="n">
        <v>36802.573321</v>
      </c>
      <c r="D388" s="22" t="n">
        <v>20892.3</v>
      </c>
      <c r="E388" s="22" t="n">
        <v>25142.98</v>
      </c>
      <c r="F388" s="24" t="n">
        <v>123136.46</v>
      </c>
      <c r="G388" s="22" t="n">
        <v>134883.31</v>
      </c>
      <c r="H388" s="22" t="n">
        <v>29025.1</v>
      </c>
      <c r="I388" s="22" t="n">
        <v>40507.32</v>
      </c>
      <c r="J388" s="25" t="n">
        <v>397998.35</v>
      </c>
      <c r="K388" s="26" t="n">
        <v>88838.48</v>
      </c>
      <c r="L388" s="25" t="n">
        <v>95942.52</v>
      </c>
      <c r="M388" s="25" t="n">
        <v>66780.18</v>
      </c>
      <c r="N388" s="25" t="n">
        <v>196170.27</v>
      </c>
      <c r="O388" s="25" t="n">
        <v>251519.32</v>
      </c>
      <c r="P388" s="27"/>
      <c r="Q388" s="27"/>
    </row>
    <row r="389" customFormat="false" ht="12.75" hidden="false" customHeight="false" outlineLevel="0" collapsed="false">
      <c r="A389" s="21" t="s">
        <v>389</v>
      </c>
      <c r="B389" s="22" t="n">
        <v>83220.72</v>
      </c>
      <c r="C389" s="23" t="n">
        <v>42644.075719</v>
      </c>
      <c r="D389" s="22" t="n">
        <v>356569.8</v>
      </c>
      <c r="E389" s="22" t="n">
        <v>342425.78</v>
      </c>
      <c r="F389" s="24" t="n">
        <v>404068.96</v>
      </c>
      <c r="G389" s="22" t="n">
        <v>136786.1</v>
      </c>
      <c r="H389" s="22" t="n">
        <v>86092.07</v>
      </c>
      <c r="I389" s="22" t="n">
        <v>322402.03</v>
      </c>
      <c r="J389" s="25" t="n">
        <v>0</v>
      </c>
      <c r="K389" s="26" t="n">
        <v>144608.19</v>
      </c>
      <c r="L389" s="25" t="n">
        <v>168024.76</v>
      </c>
      <c r="M389" s="25" t="n">
        <v>99033.23</v>
      </c>
      <c r="N389" s="25" t="n">
        <v>90261.51</v>
      </c>
      <c r="O389" s="25" t="n">
        <v>218500.13</v>
      </c>
      <c r="P389" s="27"/>
      <c r="Q389" s="27"/>
    </row>
    <row r="390" customFormat="false" ht="12.75" hidden="false" customHeight="false" outlineLevel="0" collapsed="false">
      <c r="A390" s="21" t="s">
        <v>390</v>
      </c>
      <c r="B390" s="22" t="n">
        <v>61140.13</v>
      </c>
      <c r="C390" s="23" t="n">
        <v>28910.65944</v>
      </c>
      <c r="D390" s="22" t="n">
        <v>120805.54</v>
      </c>
      <c r="E390" s="22" t="n">
        <v>269180.25</v>
      </c>
      <c r="F390" s="24" t="n">
        <v>583634.99</v>
      </c>
      <c r="G390" s="22" t="n">
        <v>334088.3</v>
      </c>
      <c r="H390" s="22" t="n">
        <v>200144.16</v>
      </c>
      <c r="I390" s="22" t="n">
        <v>215330.45</v>
      </c>
      <c r="J390" s="25" t="n">
        <v>167860.71</v>
      </c>
      <c r="K390" s="26" t="n">
        <v>168284.13</v>
      </c>
      <c r="L390" s="25" t="s">
        <v>8</v>
      </c>
      <c r="M390" s="25" t="n">
        <v>451546.45</v>
      </c>
      <c r="N390" s="25" t="n">
        <v>423482.76</v>
      </c>
      <c r="O390" s="25" t="n">
        <v>236812.22</v>
      </c>
      <c r="P390" s="27"/>
      <c r="Q390" s="27"/>
    </row>
    <row r="391" customFormat="false" ht="12.75" hidden="false" customHeight="false" outlineLevel="0" collapsed="false">
      <c r="A391" s="21" t="s">
        <v>391</v>
      </c>
      <c r="B391" s="22" t="n">
        <v>54261.68</v>
      </c>
      <c r="C391" s="23" t="n">
        <v>58200.837876</v>
      </c>
      <c r="D391" s="22" t="n">
        <v>161827.46</v>
      </c>
      <c r="E391" s="22" t="n">
        <v>92772.01</v>
      </c>
      <c r="F391" s="24" t="n">
        <v>401786.06</v>
      </c>
      <c r="G391" s="22" t="n">
        <v>259165.93</v>
      </c>
      <c r="H391" s="22" t="n">
        <v>516350.11</v>
      </c>
      <c r="I391" s="22" t="n">
        <v>226952.06</v>
      </c>
      <c r="J391" s="25" t="n">
        <v>162502.88</v>
      </c>
      <c r="K391" s="26" t="n">
        <v>184378.64</v>
      </c>
      <c r="L391" s="25" t="n">
        <v>241929.03</v>
      </c>
      <c r="M391" s="25" t="n">
        <v>362746.42</v>
      </c>
      <c r="N391" s="25" t="n">
        <v>339269.19</v>
      </c>
      <c r="O391" s="25" t="n">
        <v>458372.29</v>
      </c>
      <c r="P391" s="27"/>
      <c r="Q391" s="27"/>
    </row>
    <row r="392" customFormat="false" ht="12.75" hidden="false" customHeight="false" outlineLevel="0" collapsed="false">
      <c r="A392" s="21" t="s">
        <v>392</v>
      </c>
      <c r="B392" s="22" t="s">
        <v>12</v>
      </c>
      <c r="C392" s="23" t="n">
        <v>31150.43297</v>
      </c>
      <c r="D392" s="22" t="s">
        <v>12</v>
      </c>
      <c r="E392" s="22" t="s">
        <v>12</v>
      </c>
      <c r="F392" s="24" t="s">
        <v>12</v>
      </c>
      <c r="G392" s="22" t="s">
        <v>12</v>
      </c>
      <c r="H392" s="22" t="s">
        <v>12</v>
      </c>
      <c r="I392" s="22" t="s">
        <v>12</v>
      </c>
      <c r="J392" s="25" t="n">
        <v>264367.57</v>
      </c>
      <c r="K392" s="26" t="n">
        <v>303263.6</v>
      </c>
      <c r="L392" s="25" t="n">
        <v>450801.77</v>
      </c>
      <c r="M392" s="25" t="n">
        <v>302335.33</v>
      </c>
      <c r="N392" s="25" t="n">
        <v>468742.5</v>
      </c>
      <c r="O392" s="25" t="n">
        <v>273723.96</v>
      </c>
      <c r="P392" s="27"/>
      <c r="Q392" s="27"/>
    </row>
    <row r="393" customFormat="false" ht="12.75" hidden="false" customHeight="false" outlineLevel="0" collapsed="false">
      <c r="A393" s="21" t="s">
        <v>393</v>
      </c>
      <c r="B393" s="22" t="n">
        <v>41927.21</v>
      </c>
      <c r="C393" s="23" t="n">
        <v>209529.339354</v>
      </c>
      <c r="D393" s="22" t="n">
        <v>39662.04</v>
      </c>
      <c r="E393" s="22" t="n">
        <v>44698.1</v>
      </c>
      <c r="F393" s="24" t="n">
        <v>136740.79</v>
      </c>
      <c r="G393" s="22" t="n">
        <v>839298.24</v>
      </c>
      <c r="H393" s="22" t="n">
        <v>887089.84</v>
      </c>
      <c r="I393" s="22" t="n">
        <v>486342.94</v>
      </c>
      <c r="J393" s="25" t="n">
        <v>816097.95</v>
      </c>
      <c r="K393" s="26" t="n">
        <v>576515.52</v>
      </c>
      <c r="L393" s="25" t="n">
        <v>827256.2</v>
      </c>
      <c r="M393" s="25" t="n">
        <v>448458.07</v>
      </c>
      <c r="N393" s="25" t="n">
        <v>677091.5</v>
      </c>
      <c r="O393" s="25" t="n">
        <v>712497.27</v>
      </c>
      <c r="P393" s="27"/>
      <c r="Q393" s="27"/>
    </row>
    <row r="394" customFormat="false" ht="12.75" hidden="false" customHeight="false" outlineLevel="0" collapsed="false">
      <c r="A394" s="21" t="s">
        <v>394</v>
      </c>
      <c r="B394" s="22" t="n">
        <v>15505.31</v>
      </c>
      <c r="C394" s="23" t="n">
        <v>30154.853022</v>
      </c>
      <c r="D394" s="22" t="n">
        <v>70362.44</v>
      </c>
      <c r="E394" s="22" t="n">
        <v>60274.3</v>
      </c>
      <c r="F394" s="24" t="n">
        <v>272.1</v>
      </c>
      <c r="G394" s="22" t="s">
        <v>12</v>
      </c>
      <c r="H394" s="22" t="n">
        <v>23406.4</v>
      </c>
      <c r="I394" s="22" t="n">
        <v>47916.97</v>
      </c>
      <c r="J394" s="25" t="n">
        <v>54835.16</v>
      </c>
      <c r="K394" s="26" t="n">
        <v>127678.01</v>
      </c>
      <c r="L394" s="25" t="n">
        <v>159336.62</v>
      </c>
      <c r="M394" s="25" t="n">
        <v>190388</v>
      </c>
      <c r="N394" s="25" t="n">
        <v>441368.97</v>
      </c>
      <c r="O394" s="25" t="n">
        <v>485502.83</v>
      </c>
      <c r="P394" s="27"/>
      <c r="Q394" s="27"/>
    </row>
    <row r="395" customFormat="false" ht="12.75" hidden="false" customHeight="false" outlineLevel="0" collapsed="false">
      <c r="A395" s="21" t="s">
        <v>395</v>
      </c>
      <c r="B395" s="22" t="n">
        <v>157718.19</v>
      </c>
      <c r="C395" s="23" t="n">
        <v>377843.852575</v>
      </c>
      <c r="D395" s="22" t="n">
        <v>136425.91</v>
      </c>
      <c r="E395" s="22" t="n">
        <v>223940.53</v>
      </c>
      <c r="F395" s="24" t="n">
        <v>202737.56</v>
      </c>
      <c r="G395" s="22" t="n">
        <v>423639.08</v>
      </c>
      <c r="H395" s="22" t="n">
        <v>760186.87</v>
      </c>
      <c r="I395" s="22" t="n">
        <v>930717.15</v>
      </c>
      <c r="J395" s="25" t="n">
        <v>918928.47</v>
      </c>
      <c r="K395" s="26" t="n">
        <v>1183174.93</v>
      </c>
      <c r="L395" s="25" t="n">
        <v>1257594.59</v>
      </c>
      <c r="M395" s="25" t="n">
        <v>2768079.52</v>
      </c>
      <c r="N395" s="25" t="n">
        <v>2248530.55</v>
      </c>
      <c r="O395" s="25" t="n">
        <v>1997538.32</v>
      </c>
      <c r="P395" s="27"/>
      <c r="Q395" s="27"/>
    </row>
    <row r="396" customFormat="false" ht="12.75" hidden="false" customHeight="false" outlineLevel="0" collapsed="false">
      <c r="A396" s="21" t="s">
        <v>396</v>
      </c>
      <c r="B396" s="22" t="n">
        <v>30242.09</v>
      </c>
      <c r="C396" s="23" t="n">
        <v>63117.983265</v>
      </c>
      <c r="D396" s="22" t="n">
        <v>68521.24</v>
      </c>
      <c r="E396" s="22" t="n">
        <v>90955.15</v>
      </c>
      <c r="F396" s="24" t="n">
        <v>77565.07</v>
      </c>
      <c r="G396" s="22" t="n">
        <v>41113.53</v>
      </c>
      <c r="H396" s="22" t="n">
        <v>42059.75</v>
      </c>
      <c r="I396" s="22" t="n">
        <v>30111.26</v>
      </c>
      <c r="J396" s="25" t="n">
        <v>84197.79</v>
      </c>
      <c r="K396" s="26" t="n">
        <v>83048.66</v>
      </c>
      <c r="L396" s="25" t="n">
        <v>124541.17</v>
      </c>
      <c r="M396" s="25" t="n">
        <v>124154.8</v>
      </c>
      <c r="N396" s="25" t="n">
        <v>58633.48</v>
      </c>
      <c r="O396" s="25" t="n">
        <v>116012.88</v>
      </c>
      <c r="P396" s="27"/>
      <c r="Q396" s="27"/>
    </row>
    <row r="397" customFormat="false" ht="12.75" hidden="false" customHeight="false" outlineLevel="0" collapsed="false">
      <c r="A397" s="21" t="s">
        <v>397</v>
      </c>
      <c r="B397" s="22" t="n">
        <v>40022.38</v>
      </c>
      <c r="C397" s="23" t="n">
        <v>12618.841037</v>
      </c>
      <c r="D397" s="22" t="n">
        <v>18663.69</v>
      </c>
      <c r="E397" s="22" t="n">
        <v>28491.58</v>
      </c>
      <c r="F397" s="24" t="n">
        <v>32720.88</v>
      </c>
      <c r="G397" s="22" t="n">
        <v>24270.68</v>
      </c>
      <c r="H397" s="22" t="n">
        <v>175025.28</v>
      </c>
      <c r="I397" s="22" t="n">
        <v>1538979.37</v>
      </c>
      <c r="J397" s="25" t="n">
        <v>859040.8</v>
      </c>
      <c r="K397" s="26" t="n">
        <v>1076687.73</v>
      </c>
      <c r="L397" s="25" t="n">
        <v>0</v>
      </c>
      <c r="M397" s="25" t="n">
        <v>929147.84</v>
      </c>
      <c r="N397" s="25" t="n">
        <v>854659.16</v>
      </c>
      <c r="O397" s="25" t="n">
        <v>769039.4</v>
      </c>
      <c r="P397" s="27"/>
      <c r="Q397" s="27"/>
    </row>
    <row r="398" customFormat="false" ht="12.75" hidden="false" customHeight="false" outlineLevel="0" collapsed="false">
      <c r="A398" s="21" t="s">
        <v>398</v>
      </c>
      <c r="B398" s="22" t="n">
        <v>54543.09</v>
      </c>
      <c r="C398" s="23" t="n">
        <v>52497.281592</v>
      </c>
      <c r="D398" s="22" t="n">
        <v>79051</v>
      </c>
      <c r="E398" s="22" t="n">
        <v>133576.47</v>
      </c>
      <c r="F398" s="24" t="n">
        <v>187999.93</v>
      </c>
      <c r="G398" s="22" t="n">
        <v>165931.09</v>
      </c>
      <c r="H398" s="22" t="n">
        <v>272295.44</v>
      </c>
      <c r="I398" s="22" t="n">
        <v>253225.88</v>
      </c>
      <c r="J398" s="25" t="n">
        <v>130388.39</v>
      </c>
      <c r="K398" s="26" t="n">
        <v>180921.81</v>
      </c>
      <c r="L398" s="25" t="n">
        <v>295468.85</v>
      </c>
      <c r="M398" s="25" t="n">
        <v>690936.99</v>
      </c>
      <c r="N398" s="25" t="n">
        <v>276876.3</v>
      </c>
      <c r="O398" s="25" t="n">
        <v>236322.25</v>
      </c>
      <c r="P398" s="27"/>
      <c r="Q398" s="27"/>
    </row>
    <row r="399" customFormat="false" ht="12.75" hidden="false" customHeight="false" outlineLevel="0" collapsed="false">
      <c r="A399" s="21" t="s">
        <v>399</v>
      </c>
      <c r="B399" s="22" t="n">
        <v>25019.55</v>
      </c>
      <c r="C399" s="23" t="n">
        <v>179703.719316</v>
      </c>
      <c r="D399" s="22" t="n">
        <v>60277.09</v>
      </c>
      <c r="E399" s="22" t="n">
        <v>24869.25</v>
      </c>
      <c r="F399" s="24" t="n">
        <v>26207.49</v>
      </c>
      <c r="G399" s="22" t="n">
        <v>30833.16</v>
      </c>
      <c r="H399" s="22" t="n">
        <v>23974.53</v>
      </c>
      <c r="I399" s="22" t="n">
        <v>29530.5</v>
      </c>
      <c r="J399" s="25" t="n">
        <v>87546.02</v>
      </c>
      <c r="K399" s="26" t="n">
        <v>94249.46</v>
      </c>
      <c r="L399" s="25" t="n">
        <v>118998.95</v>
      </c>
      <c r="M399" s="25" t="n">
        <v>251546.47</v>
      </c>
      <c r="N399" s="25" t="n">
        <v>279340.06</v>
      </c>
      <c r="O399" s="25" t="n">
        <v>270541.67</v>
      </c>
      <c r="P399" s="27"/>
      <c r="Q399" s="27"/>
    </row>
    <row r="400" customFormat="false" ht="12.75" hidden="false" customHeight="false" outlineLevel="0" collapsed="false">
      <c r="A400" s="21" t="s">
        <v>400</v>
      </c>
      <c r="B400" s="22" t="n">
        <v>55051.06</v>
      </c>
      <c r="C400" s="23" t="n">
        <v>125230.624036</v>
      </c>
      <c r="D400" s="22" t="n">
        <v>55161.56</v>
      </c>
      <c r="E400" s="22" t="n">
        <v>115616.32</v>
      </c>
      <c r="F400" s="24" t="n">
        <v>573377.15</v>
      </c>
      <c r="G400" s="22" t="n">
        <v>340889.64</v>
      </c>
      <c r="H400" s="22" t="n">
        <v>276350.77</v>
      </c>
      <c r="I400" s="22" t="n">
        <v>260008.58</v>
      </c>
      <c r="J400" s="25" t="n">
        <v>281277.03</v>
      </c>
      <c r="K400" s="26" t="n">
        <v>253738.4</v>
      </c>
      <c r="L400" s="25" t="n">
        <v>158877.25</v>
      </c>
      <c r="M400" s="25" t="n">
        <v>122618</v>
      </c>
      <c r="N400" s="25" t="n">
        <v>227344.3</v>
      </c>
      <c r="O400" s="25" t="n">
        <v>275155.16</v>
      </c>
      <c r="P400" s="27"/>
      <c r="Q400" s="27"/>
    </row>
    <row r="401" customFormat="false" ht="12.75" hidden="false" customHeight="false" outlineLevel="0" collapsed="false">
      <c r="A401" s="21" t="s">
        <v>401</v>
      </c>
      <c r="B401" s="22" t="n">
        <v>121644.98</v>
      </c>
      <c r="C401" s="23" t="n">
        <v>337545.056475</v>
      </c>
      <c r="D401" s="22" t="n">
        <v>151220.58</v>
      </c>
      <c r="E401" s="22" t="n">
        <v>114195.6</v>
      </c>
      <c r="F401" s="24" t="n">
        <v>111167.21</v>
      </c>
      <c r="G401" s="22" t="n">
        <v>175434.99</v>
      </c>
      <c r="H401" s="22" t="n">
        <v>1537809.92</v>
      </c>
      <c r="I401" s="22" t="n">
        <v>1011994.95</v>
      </c>
      <c r="J401" s="25" t="n">
        <v>1320061.38</v>
      </c>
      <c r="K401" s="26" t="n">
        <v>1386253.29</v>
      </c>
      <c r="L401" s="25" t="n">
        <v>1227514.93</v>
      </c>
      <c r="M401" s="25" t="n">
        <v>1272700.11</v>
      </c>
      <c r="N401" s="25" t="n">
        <v>1854771.03</v>
      </c>
      <c r="O401" s="25" t="n">
        <v>1775827.01</v>
      </c>
      <c r="P401" s="27"/>
      <c r="Q401" s="27"/>
    </row>
    <row r="402" customFormat="false" ht="12.75" hidden="false" customHeight="false" outlineLevel="0" collapsed="false">
      <c r="A402" s="21" t="s">
        <v>402</v>
      </c>
      <c r="B402" s="22" t="n">
        <v>10224.99</v>
      </c>
      <c r="C402" s="23" t="n">
        <v>164258.45771</v>
      </c>
      <c r="D402" s="22" t="n">
        <v>21855.32</v>
      </c>
      <c r="E402" s="22" t="n">
        <v>182689.57</v>
      </c>
      <c r="F402" s="24" t="n">
        <v>870267.87</v>
      </c>
      <c r="G402" s="22" t="n">
        <v>1606801.11</v>
      </c>
      <c r="H402" s="22" t="n">
        <v>451575.97</v>
      </c>
      <c r="I402" s="22" t="n">
        <v>1105405.49</v>
      </c>
      <c r="J402" s="25" t="n">
        <v>1076946.08</v>
      </c>
      <c r="K402" s="26" t="n">
        <v>1244530</v>
      </c>
      <c r="L402" s="25" t="n">
        <v>964962.94</v>
      </c>
      <c r="M402" s="25" t="n">
        <v>1036512.45</v>
      </c>
      <c r="N402" s="25" t="n">
        <v>1157954.2</v>
      </c>
      <c r="O402" s="25" t="n">
        <v>1199214.49</v>
      </c>
      <c r="P402" s="27"/>
      <c r="Q402" s="27"/>
    </row>
    <row r="403" customFormat="false" ht="12.75" hidden="false" customHeight="false" outlineLevel="0" collapsed="false">
      <c r="A403" s="21" t="s">
        <v>403</v>
      </c>
      <c r="B403" s="22" t="n">
        <v>84967.93</v>
      </c>
      <c r="C403" s="23" t="n">
        <v>127855.361688563</v>
      </c>
      <c r="D403" s="22" t="n">
        <v>108010.85</v>
      </c>
      <c r="E403" s="22" t="n">
        <v>223933.99</v>
      </c>
      <c r="F403" s="24" t="n">
        <v>495434.63</v>
      </c>
      <c r="G403" s="22" t="n">
        <v>162980.45</v>
      </c>
      <c r="H403" s="22" t="n">
        <v>592147.38</v>
      </c>
      <c r="I403" s="22" t="n">
        <v>298906.02</v>
      </c>
      <c r="J403" s="25" t="n">
        <v>170602.86</v>
      </c>
      <c r="K403" s="26" t="n">
        <v>61542.01</v>
      </c>
      <c r="L403" s="31" t="s">
        <v>8</v>
      </c>
      <c r="M403" s="25" t="n">
        <v>104413.27</v>
      </c>
      <c r="N403" s="25" t="n">
        <v>487286.95</v>
      </c>
      <c r="O403" s="25" t="n">
        <v>351336.37</v>
      </c>
      <c r="P403" s="27"/>
      <c r="Q403" s="27"/>
    </row>
    <row r="404" customFormat="false" ht="12.75" hidden="false" customHeight="false" outlineLevel="0" collapsed="false">
      <c r="A404" s="21" t="s">
        <v>404</v>
      </c>
      <c r="B404" s="22" t="n">
        <v>226242.24</v>
      </c>
      <c r="C404" s="23" t="n">
        <v>376173.571111</v>
      </c>
      <c r="D404" s="22" t="n">
        <v>282907.27</v>
      </c>
      <c r="E404" s="22" t="n">
        <v>131930.75</v>
      </c>
      <c r="F404" s="24" t="n">
        <v>270876.01</v>
      </c>
      <c r="G404" s="22" t="n">
        <v>208330.2</v>
      </c>
      <c r="H404" s="22" t="n">
        <v>245696.21</v>
      </c>
      <c r="I404" s="22" t="n">
        <v>636795.23</v>
      </c>
      <c r="J404" s="25" t="n">
        <v>598392.38</v>
      </c>
      <c r="K404" s="26" t="n">
        <v>295410.61</v>
      </c>
      <c r="L404" s="25" t="n">
        <v>374582.58</v>
      </c>
      <c r="M404" s="25" t="n">
        <v>427185.3</v>
      </c>
      <c r="N404" s="25" t="n">
        <v>704924.15</v>
      </c>
      <c r="O404" s="25" t="n">
        <v>803373.62</v>
      </c>
      <c r="P404" s="27"/>
      <c r="Q404" s="27"/>
    </row>
    <row r="405" customFormat="false" ht="12.75" hidden="false" customHeight="false" outlineLevel="0" collapsed="false">
      <c r="A405" s="21" t="s">
        <v>405</v>
      </c>
      <c r="B405" s="22" t="n">
        <v>132919.95</v>
      </c>
      <c r="C405" s="23" t="n">
        <v>304180.70076</v>
      </c>
      <c r="D405" s="22" t="n">
        <v>233334.94</v>
      </c>
      <c r="E405" s="22" t="n">
        <v>425835.69</v>
      </c>
      <c r="F405" s="24" t="n">
        <v>625960.5</v>
      </c>
      <c r="G405" s="22" t="n">
        <v>807992.47</v>
      </c>
      <c r="H405" s="22" t="n">
        <v>1085337.68</v>
      </c>
      <c r="I405" s="22" t="n">
        <v>737469.25</v>
      </c>
      <c r="J405" s="25" t="n">
        <v>473203.12</v>
      </c>
      <c r="K405" s="26" t="n">
        <v>286063.46</v>
      </c>
      <c r="L405" s="25" t="n">
        <v>298147.27</v>
      </c>
      <c r="M405" s="25" t="n">
        <v>64002.94</v>
      </c>
      <c r="N405" s="25" t="n">
        <v>420976.91</v>
      </c>
      <c r="O405" s="25" t="s">
        <v>8</v>
      </c>
      <c r="P405" s="27"/>
      <c r="Q405" s="27"/>
    </row>
    <row r="406" customFormat="false" ht="12.75" hidden="false" customHeight="false" outlineLevel="0" collapsed="false">
      <c r="A406" s="21" t="s">
        <v>406</v>
      </c>
      <c r="B406" s="22" t="n">
        <v>113143.6</v>
      </c>
      <c r="C406" s="23" t="n">
        <v>140256.57</v>
      </c>
      <c r="D406" s="22" t="n">
        <v>178023.87</v>
      </c>
      <c r="E406" s="22" t="n">
        <v>97773.26</v>
      </c>
      <c r="F406" s="24" t="n">
        <v>242874.99</v>
      </c>
      <c r="G406" s="22" t="n">
        <v>95817.88</v>
      </c>
      <c r="H406" s="22" t="n">
        <v>103472.53</v>
      </c>
      <c r="I406" s="22" t="n">
        <v>141108.26</v>
      </c>
      <c r="J406" s="25" t="n">
        <v>31633.62</v>
      </c>
      <c r="K406" s="26" t="n">
        <v>35507.48</v>
      </c>
      <c r="L406" s="25" t="n">
        <v>46173.24</v>
      </c>
      <c r="M406" s="25" t="n">
        <v>72804.11</v>
      </c>
      <c r="N406" s="25" t="s">
        <v>8</v>
      </c>
      <c r="O406" s="25" t="n">
        <v>175959.93</v>
      </c>
      <c r="P406" s="27"/>
      <c r="Q406" s="27"/>
    </row>
    <row r="407" customFormat="false" ht="12.75" hidden="false" customHeight="false" outlineLevel="0" collapsed="false">
      <c r="A407" s="21" t="s">
        <v>407</v>
      </c>
      <c r="B407" s="22" t="n">
        <v>50808.05</v>
      </c>
      <c r="C407" s="23" t="n">
        <v>60602.05</v>
      </c>
      <c r="D407" s="22" t="n">
        <v>180718.49</v>
      </c>
      <c r="E407" s="22" t="n">
        <v>80561.52</v>
      </c>
      <c r="F407" s="24" t="n">
        <v>82426.73</v>
      </c>
      <c r="G407" s="22" t="n">
        <v>939764.57</v>
      </c>
      <c r="H407" s="22" t="n">
        <v>904961.51</v>
      </c>
      <c r="I407" s="22" t="n">
        <v>997082.85</v>
      </c>
      <c r="J407" s="25" t="n">
        <v>1162668.1</v>
      </c>
      <c r="K407" s="26" t="n">
        <v>1031362.35</v>
      </c>
      <c r="L407" s="25" t="n">
        <v>684525.09</v>
      </c>
      <c r="M407" s="25" t="n">
        <v>1146172.99</v>
      </c>
      <c r="N407" s="25" t="n">
        <v>1114104.5</v>
      </c>
      <c r="O407" s="25" t="n">
        <v>768642.17</v>
      </c>
      <c r="P407" s="27"/>
      <c r="Q407" s="27"/>
    </row>
    <row r="408" customFormat="false" ht="12.75" hidden="false" customHeight="false" outlineLevel="0" collapsed="false">
      <c r="A408" s="21" t="s">
        <v>408</v>
      </c>
      <c r="B408" s="22" t="s">
        <v>12</v>
      </c>
      <c r="C408" s="23" t="n">
        <v>0</v>
      </c>
      <c r="D408" s="22" t="s">
        <v>12</v>
      </c>
      <c r="E408" s="22" t="s">
        <v>12</v>
      </c>
      <c r="F408" s="24" t="n">
        <v>163880.87</v>
      </c>
      <c r="G408" s="22" t="n">
        <v>238647.42</v>
      </c>
      <c r="H408" s="22" t="n">
        <v>322753.82</v>
      </c>
      <c r="I408" s="22" t="n">
        <v>521608.99</v>
      </c>
      <c r="J408" s="25" t="n">
        <v>571380.08</v>
      </c>
      <c r="K408" s="26" t="n">
        <v>283354.69</v>
      </c>
      <c r="L408" s="25" t="n">
        <v>464620.11</v>
      </c>
      <c r="M408" s="25" t="n">
        <v>752856.47</v>
      </c>
      <c r="N408" s="25" t="n">
        <v>895051.71</v>
      </c>
      <c r="O408" s="25" t="n">
        <v>1127212.04</v>
      </c>
      <c r="P408" s="27"/>
      <c r="Q408" s="27"/>
    </row>
    <row r="409" customFormat="false" ht="12.75" hidden="false" customHeight="false" outlineLevel="0" collapsed="false">
      <c r="A409" s="21" t="s">
        <v>409</v>
      </c>
      <c r="B409" s="22" t="n">
        <v>112543.82</v>
      </c>
      <c r="C409" s="23" t="n">
        <v>42569.40933</v>
      </c>
      <c r="D409" s="22" t="n">
        <v>639906.52</v>
      </c>
      <c r="E409" s="22" t="n">
        <v>598222.99</v>
      </c>
      <c r="F409" s="24" t="n">
        <v>547102.6</v>
      </c>
      <c r="G409" s="22" t="n">
        <v>446256.44</v>
      </c>
      <c r="H409" s="22" t="n">
        <v>252347.93</v>
      </c>
      <c r="I409" s="22" t="n">
        <v>283862.79</v>
      </c>
      <c r="J409" s="25" t="n">
        <v>442701.83</v>
      </c>
      <c r="K409" s="26" t="n">
        <v>628424.76</v>
      </c>
      <c r="L409" s="25" t="n">
        <v>740222.72</v>
      </c>
      <c r="M409" s="25" t="n">
        <v>562492.02</v>
      </c>
      <c r="N409" s="25" t="n">
        <v>470471</v>
      </c>
      <c r="O409" s="25" t="n">
        <v>676680.86</v>
      </c>
      <c r="P409" s="27"/>
      <c r="Q409" s="27"/>
    </row>
    <row r="410" customFormat="false" ht="12.75" hidden="false" customHeight="false" outlineLevel="0" collapsed="false">
      <c r="A410" s="21" t="s">
        <v>410</v>
      </c>
      <c r="B410" s="22" t="n">
        <v>169092.95</v>
      </c>
      <c r="C410" s="23" t="n">
        <v>86245.946085</v>
      </c>
      <c r="D410" s="22" t="n">
        <v>350608.6</v>
      </c>
      <c r="E410" s="22" t="n">
        <v>433191.73</v>
      </c>
      <c r="F410" s="24" t="n">
        <v>300515.91</v>
      </c>
      <c r="G410" s="22" t="n">
        <v>324022.97</v>
      </c>
      <c r="H410" s="22" t="n">
        <v>468982.81</v>
      </c>
      <c r="I410" s="22" t="n">
        <v>367580.48</v>
      </c>
      <c r="J410" s="25" t="n">
        <v>1037985.71</v>
      </c>
      <c r="K410" s="26" t="n">
        <v>480882.78</v>
      </c>
      <c r="L410" s="25" t="n">
        <v>379544.16</v>
      </c>
      <c r="M410" s="25" t="n">
        <v>351821.17</v>
      </c>
      <c r="N410" s="25" t="n">
        <v>403982.96</v>
      </c>
      <c r="O410" s="25" t="n">
        <v>358537.49</v>
      </c>
      <c r="P410" s="27"/>
      <c r="Q410" s="27"/>
    </row>
    <row r="411" customFormat="false" ht="12.75" hidden="false" customHeight="false" outlineLevel="0" collapsed="false">
      <c r="A411" s="21" t="s">
        <v>411</v>
      </c>
      <c r="B411" s="22" t="s">
        <v>12</v>
      </c>
      <c r="C411" s="23" t="n">
        <v>209367.284854</v>
      </c>
      <c r="D411" s="22" t="n">
        <v>180518.61</v>
      </c>
      <c r="E411" s="22" t="n">
        <v>153627.6</v>
      </c>
      <c r="F411" s="24" t="n">
        <v>468861.81</v>
      </c>
      <c r="G411" s="22" t="n">
        <v>252683.16</v>
      </c>
      <c r="H411" s="22" t="n">
        <v>521500.44</v>
      </c>
      <c r="I411" s="22" t="n">
        <v>255927.03</v>
      </c>
      <c r="J411" s="25" t="n">
        <v>122275.15</v>
      </c>
      <c r="K411" s="26" t="n">
        <v>106798.02</v>
      </c>
      <c r="L411" s="25" t="n">
        <v>143839.73</v>
      </c>
      <c r="M411" s="25" t="n">
        <v>457363.86</v>
      </c>
      <c r="N411" s="25" t="n">
        <v>377656.75</v>
      </c>
      <c r="O411" s="25" t="n">
        <v>420153.78</v>
      </c>
      <c r="P411" s="27"/>
      <c r="Q411" s="27"/>
    </row>
    <row r="412" customFormat="false" ht="12.75" hidden="false" customHeight="false" outlineLevel="0" collapsed="false">
      <c r="A412" s="21" t="s">
        <v>412</v>
      </c>
      <c r="B412" s="22" t="n">
        <v>462329.89</v>
      </c>
      <c r="C412" s="23" t="n">
        <v>1113113.98</v>
      </c>
      <c r="D412" s="22" t="n">
        <v>1045751.5</v>
      </c>
      <c r="E412" s="22" t="n">
        <v>1206694.75</v>
      </c>
      <c r="F412" s="24" t="n">
        <v>1014789.53</v>
      </c>
      <c r="G412" s="22" t="n">
        <v>1298395.37</v>
      </c>
      <c r="H412" s="22" t="n">
        <v>1608276.04</v>
      </c>
      <c r="I412" s="22" t="n">
        <v>979476.44</v>
      </c>
      <c r="J412" s="25" t="n">
        <v>3129761.32</v>
      </c>
      <c r="K412" s="26" t="n">
        <v>3665812.23</v>
      </c>
      <c r="L412" s="25" t="n">
        <v>3038638.92</v>
      </c>
      <c r="M412" s="25" t="n">
        <v>1925967.39</v>
      </c>
      <c r="N412" s="25" t="n">
        <v>3319023.19</v>
      </c>
      <c r="O412" s="25" t="n">
        <v>3437543.87</v>
      </c>
      <c r="P412" s="27"/>
      <c r="Q412" s="27"/>
    </row>
    <row r="413" customFormat="false" ht="12.75" hidden="false" customHeight="false" outlineLevel="0" collapsed="false">
      <c r="A413" s="21" t="s">
        <v>413</v>
      </c>
      <c r="B413" s="22" t="s">
        <v>12</v>
      </c>
      <c r="C413" s="23" t="n">
        <v>61504.527372</v>
      </c>
      <c r="D413" s="22" t="s">
        <v>12</v>
      </c>
      <c r="E413" s="22" t="n">
        <v>2424</v>
      </c>
      <c r="F413" s="24" t="s">
        <v>12</v>
      </c>
      <c r="G413" s="22" t="s">
        <v>12</v>
      </c>
      <c r="H413" s="22" t="s">
        <v>12</v>
      </c>
      <c r="I413" s="22" t="n">
        <v>1249249.3</v>
      </c>
      <c r="J413" s="25" t="n">
        <v>1283616.62</v>
      </c>
      <c r="K413" s="26" t="n">
        <v>1212577.08</v>
      </c>
      <c r="L413" s="25" t="n">
        <v>996530.78</v>
      </c>
      <c r="M413" s="25" t="n">
        <v>1002581.59</v>
      </c>
      <c r="N413" s="25" t="n">
        <v>907695</v>
      </c>
      <c r="O413" s="25" t="n">
        <v>797929.06</v>
      </c>
      <c r="P413" s="27"/>
      <c r="Q413" s="27"/>
    </row>
    <row r="414" customFormat="false" ht="12.75" hidden="false" customHeight="false" outlineLevel="0" collapsed="false">
      <c r="A414" s="21" t="s">
        <v>414</v>
      </c>
      <c r="B414" s="22" t="n">
        <v>25940.19</v>
      </c>
      <c r="C414" s="23" t="n">
        <v>146754.186648</v>
      </c>
      <c r="D414" s="22" t="n">
        <v>46838.18</v>
      </c>
      <c r="E414" s="22" t="n">
        <v>44461.79</v>
      </c>
      <c r="F414" s="24" t="n">
        <v>280447.35</v>
      </c>
      <c r="G414" s="22" t="n">
        <v>125242.72</v>
      </c>
      <c r="H414" s="22" t="n">
        <v>252484.98</v>
      </c>
      <c r="I414" s="22" t="n">
        <v>188206.5</v>
      </c>
      <c r="J414" s="25" t="n">
        <v>454589.31</v>
      </c>
      <c r="K414" s="26" t="n">
        <v>173677.45</v>
      </c>
      <c r="L414" s="25" t="n">
        <v>100242.66</v>
      </c>
      <c r="M414" s="25" t="n">
        <v>258844</v>
      </c>
      <c r="N414" s="25" t="n">
        <v>315879.34</v>
      </c>
      <c r="O414" s="25" t="n">
        <v>304128.91</v>
      </c>
      <c r="P414" s="27"/>
      <c r="Q414" s="27"/>
    </row>
    <row r="415" customFormat="false" ht="12.75" hidden="false" customHeight="false" outlineLevel="0" collapsed="false">
      <c r="A415" s="21" t="s">
        <v>415</v>
      </c>
      <c r="B415" s="22" t="s">
        <v>12</v>
      </c>
      <c r="C415" s="23" t="n">
        <v>65252.372367</v>
      </c>
      <c r="D415" s="22" t="n">
        <v>73299.09</v>
      </c>
      <c r="E415" s="22" t="n">
        <v>37983.72</v>
      </c>
      <c r="F415" s="24" t="n">
        <v>51587.49</v>
      </c>
      <c r="G415" s="22" t="n">
        <v>50397.68</v>
      </c>
      <c r="H415" s="22" t="n">
        <v>57643.61</v>
      </c>
      <c r="I415" s="22" t="n">
        <v>50535.46</v>
      </c>
      <c r="J415" s="25" t="n">
        <v>65305.23</v>
      </c>
      <c r="K415" s="26" t="n">
        <v>101908.81</v>
      </c>
      <c r="L415" s="25" t="n">
        <v>71780.63</v>
      </c>
      <c r="M415" s="25" t="n">
        <v>98724.43</v>
      </c>
      <c r="N415" s="25" t="n">
        <v>120545.88</v>
      </c>
      <c r="O415" s="25" t="n">
        <v>139322.96</v>
      </c>
      <c r="P415" s="27"/>
      <c r="Q415" s="27"/>
    </row>
    <row r="416" customFormat="false" ht="12.75" hidden="false" customHeight="false" outlineLevel="0" collapsed="false">
      <c r="A416" s="21" t="s">
        <v>416</v>
      </c>
      <c r="B416" s="22" t="n">
        <v>148109.89</v>
      </c>
      <c r="C416" s="23" t="n">
        <v>212550.416764</v>
      </c>
      <c r="D416" s="22" t="n">
        <v>121488.86</v>
      </c>
      <c r="E416" s="22" t="n">
        <v>89483.36</v>
      </c>
      <c r="F416" s="24" t="n">
        <v>654195.76</v>
      </c>
      <c r="G416" s="22" t="n">
        <v>1366491.1</v>
      </c>
      <c r="H416" s="22" t="n">
        <v>1092661.85</v>
      </c>
      <c r="I416" s="22" t="n">
        <v>1107927.24</v>
      </c>
      <c r="J416" s="25" t="n">
        <v>1269487.74</v>
      </c>
      <c r="K416" s="26" t="n">
        <v>1203801.47</v>
      </c>
      <c r="L416" s="25" t="n">
        <v>1236572.89</v>
      </c>
      <c r="M416" s="25" t="n">
        <v>1039795.88</v>
      </c>
      <c r="N416" s="25" t="n">
        <v>1190052.37</v>
      </c>
      <c r="O416" s="25" t="n">
        <v>1122520.58</v>
      </c>
      <c r="P416" s="27"/>
      <c r="Q416" s="27"/>
    </row>
    <row r="417" customFormat="false" ht="12.75" hidden="false" customHeight="false" outlineLevel="0" collapsed="false">
      <c r="A417" s="21" t="s">
        <v>417</v>
      </c>
      <c r="B417" s="22" t="n">
        <v>73188.8</v>
      </c>
      <c r="C417" s="23" t="n">
        <v>15604.126645</v>
      </c>
      <c r="D417" s="22" t="n">
        <v>161967.51</v>
      </c>
      <c r="E417" s="22" t="n">
        <v>106850.4</v>
      </c>
      <c r="F417" s="24" t="n">
        <v>459808.79</v>
      </c>
      <c r="G417" s="22" t="n">
        <v>100236.73</v>
      </c>
      <c r="H417" s="22" t="n">
        <v>100635.07</v>
      </c>
      <c r="I417" s="22" t="n">
        <v>132048.85</v>
      </c>
      <c r="J417" s="25" t="n">
        <v>54667.68</v>
      </c>
      <c r="K417" s="26" t="n">
        <v>46995.44</v>
      </c>
      <c r="L417" s="25" t="n">
        <v>87757.45</v>
      </c>
      <c r="M417" s="25" t="n">
        <v>37301.65</v>
      </c>
      <c r="N417" s="25" t="n">
        <v>190603.41</v>
      </c>
      <c r="O417" s="25" t="n">
        <v>166734.36</v>
      </c>
      <c r="P417" s="27"/>
      <c r="Q417" s="27"/>
    </row>
    <row r="418" customFormat="false" ht="12.75" hidden="false" customHeight="false" outlineLevel="0" collapsed="false">
      <c r="A418" s="21" t="s">
        <v>418</v>
      </c>
      <c r="B418" s="22" t="n">
        <v>135951.53</v>
      </c>
      <c r="C418" s="23" t="n">
        <v>96338.34</v>
      </c>
      <c r="D418" s="22" t="n">
        <v>218656.63</v>
      </c>
      <c r="E418" s="22" t="n">
        <v>138115.21</v>
      </c>
      <c r="F418" s="24" t="n">
        <v>180593.46</v>
      </c>
      <c r="G418" s="22" t="n">
        <v>387109.87</v>
      </c>
      <c r="H418" s="22" t="n">
        <v>390619.03</v>
      </c>
      <c r="I418" s="22" t="n">
        <v>686626.29</v>
      </c>
      <c r="J418" s="25" t="n">
        <v>744498.33</v>
      </c>
      <c r="K418" s="26" t="n">
        <v>454226.61</v>
      </c>
      <c r="L418" s="25" t="n">
        <v>169285.75</v>
      </c>
      <c r="M418" s="25" t="n">
        <v>641729.67</v>
      </c>
      <c r="N418" s="25" t="n">
        <v>833457.97</v>
      </c>
      <c r="O418" s="25" t="n">
        <v>1130670.1</v>
      </c>
      <c r="P418" s="27"/>
      <c r="Q418" s="27"/>
    </row>
    <row r="419" customFormat="false" ht="12.75" hidden="false" customHeight="false" outlineLevel="0" collapsed="false">
      <c r="A419" s="21" t="s">
        <v>419</v>
      </c>
      <c r="B419" s="22" t="n">
        <v>57234.46</v>
      </c>
      <c r="C419" s="23" t="n">
        <v>154839.28608</v>
      </c>
      <c r="D419" s="22" t="n">
        <v>81194.64</v>
      </c>
      <c r="E419" s="22" t="n">
        <v>191521.79</v>
      </c>
      <c r="F419" s="24" t="n">
        <v>409720.06</v>
      </c>
      <c r="G419" s="22" t="n">
        <v>267121.24</v>
      </c>
      <c r="H419" s="22" t="n">
        <v>302159.03</v>
      </c>
      <c r="I419" s="22" t="n">
        <v>303273.83</v>
      </c>
      <c r="J419" s="25" t="n">
        <v>0</v>
      </c>
      <c r="K419" s="26" t="n">
        <v>126403.02</v>
      </c>
      <c r="L419" s="25" t="n">
        <v>127295.67</v>
      </c>
      <c r="M419" s="25" t="n">
        <v>74824.9</v>
      </c>
      <c r="N419" s="25" t="n">
        <v>107364.37</v>
      </c>
      <c r="O419" s="25" t="n">
        <v>179731.28</v>
      </c>
      <c r="P419" s="27"/>
      <c r="Q419" s="27"/>
    </row>
    <row r="420" customFormat="false" ht="12.75" hidden="false" customHeight="false" outlineLevel="0" collapsed="false">
      <c r="A420" s="21" t="s">
        <v>420</v>
      </c>
      <c r="B420" s="22" t="n">
        <v>579707.58</v>
      </c>
      <c r="C420" s="23" t="n">
        <v>1265350.72</v>
      </c>
      <c r="D420" s="22" t="n">
        <v>1351850.14</v>
      </c>
      <c r="E420" s="22" t="n">
        <v>1104037.26</v>
      </c>
      <c r="F420" s="24" t="n">
        <v>1789282.55</v>
      </c>
      <c r="G420" s="22" t="n">
        <v>4212906.98</v>
      </c>
      <c r="H420" s="22" t="n">
        <v>3428513.74</v>
      </c>
      <c r="I420" s="22" t="n">
        <v>3513569.76</v>
      </c>
      <c r="J420" s="25" t="n">
        <v>4413509.08</v>
      </c>
      <c r="K420" s="26" t="n">
        <v>4796333.55</v>
      </c>
      <c r="L420" s="25" t="n">
        <v>6042783.91</v>
      </c>
      <c r="M420" s="25" t="n">
        <v>7395612.54</v>
      </c>
      <c r="N420" s="25" t="n">
        <v>9630391.74</v>
      </c>
      <c r="O420" s="25" t="n">
        <v>8098036.23</v>
      </c>
      <c r="P420" s="27"/>
      <c r="Q420" s="27"/>
    </row>
    <row r="421" customFormat="false" ht="12.75" hidden="false" customHeight="false" outlineLevel="0" collapsed="false">
      <c r="A421" s="21" t="s">
        <v>421</v>
      </c>
      <c r="B421" s="22" t="n">
        <v>45005.96</v>
      </c>
      <c r="C421" s="23" t="n">
        <v>61376.64817</v>
      </c>
      <c r="D421" s="22" t="n">
        <v>81629.94</v>
      </c>
      <c r="E421" s="22" t="n">
        <v>77408.15</v>
      </c>
      <c r="F421" s="24" t="n">
        <v>168893.27</v>
      </c>
      <c r="G421" s="22" t="n">
        <v>149459.02</v>
      </c>
      <c r="H421" s="22" t="n">
        <v>305339.42</v>
      </c>
      <c r="I421" s="22" t="n">
        <v>247005.63</v>
      </c>
      <c r="J421" s="25" t="n">
        <v>141759.49</v>
      </c>
      <c r="K421" s="26" t="n">
        <v>158547.34</v>
      </c>
      <c r="L421" s="25" t="n">
        <v>207887.87</v>
      </c>
      <c r="M421" s="25" t="n">
        <v>125062.31</v>
      </c>
      <c r="N421" s="25" t="n">
        <v>261025.02</v>
      </c>
      <c r="O421" s="25" t="n">
        <v>261192.25</v>
      </c>
      <c r="P421" s="27"/>
      <c r="Q421" s="27"/>
    </row>
    <row r="422" customFormat="false" ht="12.75" hidden="false" customHeight="false" outlineLevel="0" collapsed="false">
      <c r="A422" s="21" t="s">
        <v>422</v>
      </c>
      <c r="B422" s="22" t="n">
        <v>30372.82</v>
      </c>
      <c r="C422" s="23" t="n">
        <v>39645.872648</v>
      </c>
      <c r="D422" s="22" t="n">
        <v>51451.24</v>
      </c>
      <c r="E422" s="22" t="n">
        <v>24793.11</v>
      </c>
      <c r="F422" s="24" t="n">
        <v>26051.14</v>
      </c>
      <c r="G422" s="22" t="n">
        <v>65991.44</v>
      </c>
      <c r="H422" s="22" t="n">
        <v>75364.74</v>
      </c>
      <c r="I422" s="22" t="n">
        <v>64941.75</v>
      </c>
      <c r="J422" s="25" t="n">
        <v>60678.64</v>
      </c>
      <c r="K422" s="26" t="n">
        <v>160405.46</v>
      </c>
      <c r="L422" s="25" t="n">
        <v>149734.16</v>
      </c>
      <c r="M422" s="25" t="n">
        <v>183471.22</v>
      </c>
      <c r="N422" s="25" t="n">
        <v>266158.09</v>
      </c>
      <c r="O422" s="25" t="n">
        <v>415423.09</v>
      </c>
      <c r="P422" s="27"/>
      <c r="Q422" s="27"/>
    </row>
    <row r="423" customFormat="false" ht="12.75" hidden="false" customHeight="false" outlineLevel="0" collapsed="false">
      <c r="A423" s="21" t="s">
        <v>423</v>
      </c>
      <c r="B423" s="22" t="n">
        <v>94753.81</v>
      </c>
      <c r="C423" s="23" t="n">
        <v>52650.707452</v>
      </c>
      <c r="D423" s="22" t="n">
        <v>56084.3</v>
      </c>
      <c r="E423" s="22" t="n">
        <v>171147.06</v>
      </c>
      <c r="F423" s="24" t="n">
        <v>159462.84</v>
      </c>
      <c r="G423" s="22" t="n">
        <v>223183.59</v>
      </c>
      <c r="H423" s="22" t="n">
        <v>282988.92</v>
      </c>
      <c r="I423" s="22" t="n">
        <v>394819.01</v>
      </c>
      <c r="J423" s="25" t="n">
        <v>270182.85</v>
      </c>
      <c r="K423" s="26" t="n">
        <v>171541.08</v>
      </c>
      <c r="L423" s="25" t="n">
        <v>143788.42</v>
      </c>
      <c r="M423" s="25" t="n">
        <v>467570.44</v>
      </c>
      <c r="N423" s="25" t="n">
        <v>295299.49</v>
      </c>
      <c r="O423" s="25" t="n">
        <v>322800.26</v>
      </c>
      <c r="P423" s="27"/>
      <c r="Q423" s="27"/>
    </row>
    <row r="424" customFormat="false" ht="13.5" hidden="false" customHeight="false" outlineLevel="0" collapsed="false">
      <c r="A424" s="41" t="s">
        <v>424</v>
      </c>
      <c r="B424" s="42" t="n">
        <v>211172.95</v>
      </c>
      <c r="C424" s="43" t="n">
        <v>332486.71474</v>
      </c>
      <c r="D424" s="42" t="n">
        <v>445249.72</v>
      </c>
      <c r="E424" s="42" t="n">
        <v>157879.8</v>
      </c>
      <c r="F424" s="44" t="n">
        <v>660096.02</v>
      </c>
      <c r="G424" s="42" t="n">
        <v>131784.87</v>
      </c>
      <c r="H424" s="42" t="n">
        <v>301800.1</v>
      </c>
      <c r="I424" s="42" t="n">
        <v>307114.78</v>
      </c>
      <c r="J424" s="25" t="n">
        <v>455213.54</v>
      </c>
      <c r="K424" s="26" t="n">
        <v>456397.67</v>
      </c>
      <c r="L424" s="25" t="n">
        <v>763880.87</v>
      </c>
      <c r="M424" s="25" t="n">
        <v>537348.81</v>
      </c>
      <c r="N424" s="25" t="n">
        <v>1094880.42</v>
      </c>
      <c r="O424" s="25" t="n">
        <v>1133997.12</v>
      </c>
      <c r="P424" s="27"/>
      <c r="Q424" s="27"/>
    </row>
    <row r="425" customFormat="false" ht="12.75" hidden="false" customHeight="false" outlineLevel="0" collapsed="false">
      <c r="A425" s="45" t="s">
        <v>425</v>
      </c>
      <c r="B425" s="46"/>
      <c r="O425" s="47"/>
    </row>
    <row r="426" customFormat="false" ht="12.75" hidden="false" customHeight="false" outlineLevel="0" collapsed="false">
      <c r="A426" s="45" t="s">
        <v>426</v>
      </c>
      <c r="B426" s="1"/>
    </row>
  </sheetData>
  <mergeCells count="4">
    <mergeCell ref="A3:A4"/>
    <mergeCell ref="B3:G3"/>
    <mergeCell ref="H3:I3"/>
    <mergeCell ref="J3:O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14.56"/>
    <col collapsed="false" customWidth="true" hidden="false" outlineLevel="0" max="6" min="4" style="0" width="13.99"/>
    <col collapsed="false" customWidth="true" hidden="false" outlineLevel="0" max="9" min="7" style="0" width="15.41"/>
    <col collapsed="false" customWidth="true" hidden="false" outlineLevel="0" max="10" min="10" style="0" width="14.41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5.28"/>
    <col collapsed="false" customWidth="true" hidden="false" outlineLevel="0" max="14" min="14" style="0" width="15.56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1" t="s">
        <v>427</v>
      </c>
    </row>
    <row r="2" customFormat="false" ht="13.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O2" s="5" t="s">
        <v>2</v>
      </c>
    </row>
    <row r="3" customFormat="false" ht="15" hidden="false" customHeight="false" outlineLevel="0" collapsed="false">
      <c r="A3" s="48" t="s">
        <v>3</v>
      </c>
      <c r="B3" s="49" t="s">
        <v>4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5.75" hidden="false" customHeight="false" outlineLevel="0" collapsed="false">
      <c r="A4" s="48"/>
      <c r="B4" s="10" t="n">
        <v>1994</v>
      </c>
      <c r="C4" s="10" t="n">
        <v>1995</v>
      </c>
      <c r="D4" s="10" t="n">
        <v>1996</v>
      </c>
      <c r="E4" s="10" t="n">
        <v>1997</v>
      </c>
      <c r="F4" s="10" t="n">
        <v>1998</v>
      </c>
      <c r="G4" s="10" t="n">
        <v>1999</v>
      </c>
      <c r="H4" s="10" t="n">
        <v>2000</v>
      </c>
      <c r="I4" s="11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2.75" hidden="false" customHeight="false" outlineLevel="0" collapsed="false">
      <c r="B5" s="50"/>
      <c r="J5" s="13"/>
      <c r="K5" s="14"/>
      <c r="L5" s="14"/>
      <c r="M5" s="14"/>
      <c r="N5" s="14"/>
      <c r="O5" s="14"/>
    </row>
    <row r="6" customFormat="false" ht="12.75" hidden="false" customHeight="false" outlineLevel="0" collapsed="false">
      <c r="A6" s="16" t="s">
        <v>5</v>
      </c>
      <c r="B6" s="51" t="n">
        <v>279079147.586444</v>
      </c>
      <c r="C6" s="51" t="n">
        <v>476120257.512974</v>
      </c>
      <c r="D6" s="52" t="n">
        <v>622851023.980001</v>
      </c>
      <c r="E6" s="52" t="n">
        <v>568248564.76</v>
      </c>
      <c r="F6" s="52" t="n">
        <v>993854746.829999</v>
      </c>
      <c r="G6" s="52" t="n">
        <v>1143497499.17</v>
      </c>
      <c r="H6" s="52" t="n">
        <v>1440844834.94</v>
      </c>
      <c r="I6" s="52" t="n">
        <v>1777101186.47</v>
      </c>
      <c r="J6" s="18" t="n">
        <f aca="false">SUM(J8:J424)</f>
        <v>1812551961.85</v>
      </c>
      <c r="K6" s="18" t="n">
        <f aca="false">SUM(K8:K424)</f>
        <v>1916357294.42</v>
      </c>
      <c r="L6" s="18" t="n">
        <f aca="false">SUM(L8:L424)</f>
        <v>2153586039.63</v>
      </c>
      <c r="M6" s="18" t="n">
        <v>2763135517.91</v>
      </c>
      <c r="N6" s="18" t="n">
        <f aca="false">SUM(N8:N424)</f>
        <v>3175699109.08</v>
      </c>
      <c r="O6" s="18" t="n">
        <v>3741240876.59</v>
      </c>
    </row>
    <row r="7" customFormat="false" ht="12.75" hidden="false" customHeight="false" outlineLevel="0" collapsed="false">
      <c r="A7" s="19"/>
      <c r="B7" s="50"/>
      <c r="C7" s="51"/>
    </row>
    <row r="8" customFormat="false" ht="12.75" hidden="false" customHeight="false" outlineLevel="0" collapsed="false">
      <c r="A8" s="21" t="s">
        <v>6</v>
      </c>
      <c r="B8" s="22" t="n">
        <v>253284.59</v>
      </c>
      <c r="C8" s="53" t="n">
        <v>464273.972176</v>
      </c>
      <c r="D8" s="22" t="n">
        <v>866220.31</v>
      </c>
      <c r="E8" s="22" t="n">
        <v>460284.1</v>
      </c>
      <c r="F8" s="24" t="n">
        <v>709115.15</v>
      </c>
      <c r="G8" s="22" t="n">
        <v>1006459.43</v>
      </c>
      <c r="H8" s="22" t="n">
        <v>1406707.5</v>
      </c>
      <c r="I8" s="22" t="n">
        <v>1503584.26</v>
      </c>
      <c r="J8" s="25" t="n">
        <v>1291142.36</v>
      </c>
      <c r="K8" s="26" t="n">
        <v>1502811.83</v>
      </c>
      <c r="L8" s="25" t="n">
        <v>1377957.44</v>
      </c>
      <c r="M8" s="25" t="n">
        <v>1901318.17</v>
      </c>
      <c r="N8" s="25" t="n">
        <v>2051995.22</v>
      </c>
      <c r="O8" s="25" t="n">
        <v>2628996.47</v>
      </c>
    </row>
    <row r="9" customFormat="false" ht="12.75" hidden="false" customHeight="false" outlineLevel="0" collapsed="false">
      <c r="A9" s="21" t="s">
        <v>7</v>
      </c>
      <c r="B9" s="22" t="n">
        <v>198142.82</v>
      </c>
      <c r="C9" s="53" t="n">
        <v>430226.204695</v>
      </c>
      <c r="D9" s="22" t="n">
        <v>527836.16</v>
      </c>
      <c r="E9" s="22" t="n">
        <v>567303.25</v>
      </c>
      <c r="F9" s="24" t="n">
        <v>818308.67</v>
      </c>
      <c r="G9" s="22" t="n">
        <v>1213382.47</v>
      </c>
      <c r="H9" s="22" t="n">
        <v>1304491.53</v>
      </c>
      <c r="I9" s="22" t="n">
        <v>2287863.21</v>
      </c>
      <c r="J9" s="25" t="n">
        <v>3072482.65</v>
      </c>
      <c r="K9" s="26" t="n">
        <v>2475573.45</v>
      </c>
      <c r="L9" s="25" t="n">
        <v>2815171.54</v>
      </c>
      <c r="M9" s="25" t="n">
        <v>3393071.38</v>
      </c>
      <c r="N9" s="25" t="s">
        <v>8</v>
      </c>
      <c r="O9" s="25" t="n">
        <v>4752902.29</v>
      </c>
    </row>
    <row r="10" customFormat="false" ht="12.75" hidden="false" customHeight="false" outlineLevel="0" collapsed="false">
      <c r="A10" s="21" t="s">
        <v>9</v>
      </c>
      <c r="B10" s="22" t="n">
        <v>271335.72</v>
      </c>
      <c r="C10" s="53" t="n">
        <v>552463.928926</v>
      </c>
      <c r="D10" s="22" t="n">
        <v>772030.16</v>
      </c>
      <c r="E10" s="22" t="n">
        <v>1268807.27</v>
      </c>
      <c r="F10" s="24" t="n">
        <v>899420.62</v>
      </c>
      <c r="G10" s="22" t="n">
        <v>1317814.27</v>
      </c>
      <c r="H10" s="22" t="n">
        <v>1297036.42</v>
      </c>
      <c r="I10" s="22" t="n">
        <v>1979615.14</v>
      </c>
      <c r="J10" s="25" t="n">
        <v>1886739.41</v>
      </c>
      <c r="K10" s="26" t="n">
        <v>2059980.87</v>
      </c>
      <c r="L10" s="25" t="n">
        <v>2371059.34</v>
      </c>
      <c r="M10" s="25" t="n">
        <v>3106087.84</v>
      </c>
      <c r="N10" s="25" t="n">
        <v>3791102.9</v>
      </c>
      <c r="O10" s="25" t="n">
        <v>3969555.09</v>
      </c>
    </row>
    <row r="11" customFormat="false" ht="12.75" hidden="false" customHeight="false" outlineLevel="0" collapsed="false">
      <c r="A11" s="21" t="s">
        <v>10</v>
      </c>
      <c r="B11" s="22" t="n">
        <v>228451.32</v>
      </c>
      <c r="C11" s="53" t="n">
        <v>533598.783575</v>
      </c>
      <c r="D11" s="22" t="n">
        <v>806614.96</v>
      </c>
      <c r="E11" s="22" t="n">
        <v>593390.97</v>
      </c>
      <c r="F11" s="24" t="n">
        <v>1371145.37</v>
      </c>
      <c r="G11" s="22" t="n">
        <v>1645965.28</v>
      </c>
      <c r="H11" s="22" t="n">
        <v>2246567.8</v>
      </c>
      <c r="I11" s="22" t="n">
        <v>2441159.22</v>
      </c>
      <c r="J11" s="25" t="n">
        <v>2601948.93</v>
      </c>
      <c r="K11" s="26" t="n">
        <v>2703470.9</v>
      </c>
      <c r="L11" s="25" t="n">
        <v>3149507.42</v>
      </c>
      <c r="M11" s="25" t="n">
        <v>3766694.01</v>
      </c>
      <c r="N11" s="25" t="n">
        <v>5161311.11</v>
      </c>
      <c r="O11" s="25" t="n">
        <v>6089244.17</v>
      </c>
    </row>
    <row r="12" customFormat="false" ht="12.75" hidden="false" customHeight="false" outlineLevel="0" collapsed="false">
      <c r="A12" s="21" t="s">
        <v>11</v>
      </c>
      <c r="B12" s="22" t="n">
        <v>314946.29</v>
      </c>
      <c r="C12" s="53" t="n">
        <v>474051.186807</v>
      </c>
      <c r="D12" s="22" t="n">
        <v>795859.84</v>
      </c>
      <c r="E12" s="22" t="n">
        <v>712412.4</v>
      </c>
      <c r="F12" s="24" t="n">
        <v>1101505.73</v>
      </c>
      <c r="G12" s="22" t="n">
        <v>1972700.54</v>
      </c>
      <c r="H12" s="22" t="n">
        <v>2404282.19</v>
      </c>
      <c r="I12" s="22" t="n">
        <v>2863128.75</v>
      </c>
      <c r="J12" s="25" t="n">
        <v>3029549.27</v>
      </c>
      <c r="K12" s="26" t="n">
        <v>3437264.94</v>
      </c>
      <c r="L12" s="25" t="n">
        <v>4073585.7</v>
      </c>
      <c r="M12" s="25" t="n">
        <v>5455032.3</v>
      </c>
      <c r="N12" s="25" t="n">
        <v>5808761.82</v>
      </c>
      <c r="O12" s="25" t="n">
        <v>7243774.6</v>
      </c>
    </row>
    <row r="13" customFormat="false" ht="12.75" hidden="false" customHeight="false" outlineLevel="0" collapsed="false">
      <c r="A13" s="21" t="s">
        <v>13</v>
      </c>
      <c r="B13" s="22" t="n">
        <v>348961.72</v>
      </c>
      <c r="C13" s="53" t="n">
        <v>436529.710975</v>
      </c>
      <c r="D13" s="22" t="n">
        <v>502843.23</v>
      </c>
      <c r="E13" s="22" t="n">
        <v>649359.79</v>
      </c>
      <c r="F13" s="24" t="n">
        <v>1005932.53</v>
      </c>
      <c r="G13" s="22" t="n">
        <v>1158495.83</v>
      </c>
      <c r="H13" s="22" t="n">
        <v>1049404.48</v>
      </c>
      <c r="I13" s="22" t="n">
        <v>1470225.71</v>
      </c>
      <c r="J13" s="25" t="n">
        <v>1251537.16</v>
      </c>
      <c r="K13" s="26" t="n">
        <v>1181202.24</v>
      </c>
      <c r="L13" s="25" t="n">
        <v>1365434.24</v>
      </c>
      <c r="M13" s="25" t="n">
        <v>1530998.02</v>
      </c>
      <c r="N13" s="25" t="n">
        <v>1806860.53</v>
      </c>
      <c r="O13" s="25" t="n">
        <v>2426634.34</v>
      </c>
    </row>
    <row r="14" customFormat="false" ht="12.75" hidden="false" customHeight="false" outlineLevel="0" collapsed="false">
      <c r="A14" s="21" t="s">
        <v>14</v>
      </c>
      <c r="B14" s="22" t="n">
        <v>1693566.4</v>
      </c>
      <c r="C14" s="53" t="n">
        <v>2917272.2</v>
      </c>
      <c r="D14" s="22" t="n">
        <v>3828215.16</v>
      </c>
      <c r="E14" s="22" t="n">
        <v>4444015.48</v>
      </c>
      <c r="F14" s="24" t="n">
        <v>5060724.03</v>
      </c>
      <c r="G14" s="22" t="n">
        <v>6567585.65</v>
      </c>
      <c r="H14" s="22" t="n">
        <v>8416753.76</v>
      </c>
      <c r="I14" s="22" t="n">
        <v>11700187.06</v>
      </c>
      <c r="J14" s="25" t="n">
        <v>10828561.1</v>
      </c>
      <c r="K14" s="26" t="n">
        <v>11024781.46</v>
      </c>
      <c r="L14" s="25" t="n">
        <v>10036430.61</v>
      </c>
      <c r="M14" s="25" t="n">
        <v>15806612.5</v>
      </c>
      <c r="N14" s="25" t="n">
        <v>19554907.31</v>
      </c>
      <c r="O14" s="25" t="n">
        <v>20621660.83</v>
      </c>
    </row>
    <row r="15" customFormat="false" ht="12.75" hidden="false" customHeight="false" outlineLevel="0" collapsed="false">
      <c r="A15" s="21" t="s">
        <v>15</v>
      </c>
      <c r="B15" s="22" t="n">
        <v>458627.14</v>
      </c>
      <c r="C15" s="53" t="n">
        <v>986793.27</v>
      </c>
      <c r="D15" s="22" t="n">
        <v>1027819.67</v>
      </c>
      <c r="E15" s="22" t="n">
        <v>1096583.47</v>
      </c>
      <c r="F15" s="24" t="n">
        <v>2900572.89</v>
      </c>
      <c r="G15" s="22" t="n">
        <v>3698389.02</v>
      </c>
      <c r="H15" s="22" t="n">
        <v>5308879.9</v>
      </c>
      <c r="I15" s="22" t="n">
        <v>5738692.52</v>
      </c>
      <c r="J15" s="25" t="n">
        <v>6975837.79</v>
      </c>
      <c r="K15" s="26" t="n">
        <v>6294845.98</v>
      </c>
      <c r="L15" s="25" t="n">
        <v>6422510</v>
      </c>
      <c r="M15" s="25" t="n">
        <v>9139694.55</v>
      </c>
      <c r="N15" s="25" t="n">
        <v>8758146.84</v>
      </c>
      <c r="O15" s="25" t="n">
        <v>9647463.95</v>
      </c>
    </row>
    <row r="16" customFormat="false" ht="12.75" hidden="false" customHeight="false" outlineLevel="0" collapsed="false">
      <c r="A16" s="21" t="s">
        <v>16</v>
      </c>
      <c r="B16" s="22" t="n">
        <v>197874.27</v>
      </c>
      <c r="C16" s="53" t="n">
        <v>602712.17425</v>
      </c>
      <c r="D16" s="22" t="n">
        <v>700079.93</v>
      </c>
      <c r="E16" s="22" t="n">
        <v>559151.15</v>
      </c>
      <c r="F16" s="24" t="n">
        <v>1097291.97</v>
      </c>
      <c r="G16" s="22" t="n">
        <v>832569.19</v>
      </c>
      <c r="H16" s="22" t="n">
        <v>1148878.07</v>
      </c>
      <c r="I16" s="22" t="n">
        <v>1420411.94</v>
      </c>
      <c r="J16" s="25" t="n">
        <v>1065618.98</v>
      </c>
      <c r="K16" s="26" t="n">
        <v>1292400.66</v>
      </c>
      <c r="L16" s="25" t="n">
        <v>1280748.23</v>
      </c>
      <c r="M16" s="25" t="n">
        <v>1713609.65</v>
      </c>
      <c r="N16" s="25" t="n">
        <v>1828719.45</v>
      </c>
      <c r="O16" s="25" t="n">
        <v>2278998.1</v>
      </c>
    </row>
    <row r="17" customFormat="false" ht="12.75" hidden="false" customHeight="false" outlineLevel="0" collapsed="false">
      <c r="A17" s="21" t="s">
        <v>17</v>
      </c>
      <c r="B17" s="22" t="n">
        <v>366605.64</v>
      </c>
      <c r="C17" s="53" t="n">
        <v>618691.96748</v>
      </c>
      <c r="D17" s="22" t="n">
        <v>1193331.92</v>
      </c>
      <c r="E17" s="22" t="n">
        <v>1207119.79</v>
      </c>
      <c r="F17" s="24" t="n">
        <v>1757831.38</v>
      </c>
      <c r="G17" s="22" t="n">
        <v>2521574.42</v>
      </c>
      <c r="H17" s="22" t="n">
        <v>2786730.46</v>
      </c>
      <c r="I17" s="22" t="n">
        <v>2854071.92</v>
      </c>
      <c r="J17" s="25" t="n">
        <v>3745332.95</v>
      </c>
      <c r="K17" s="26" t="n">
        <v>3095545.55</v>
      </c>
      <c r="L17" s="25" t="n">
        <v>4292587.3</v>
      </c>
      <c r="M17" s="25" t="n">
        <v>4886442.6</v>
      </c>
      <c r="N17" s="25" t="n">
        <v>6014096.36</v>
      </c>
      <c r="O17" s="25" t="n">
        <v>7381810.7</v>
      </c>
    </row>
    <row r="18" customFormat="false" ht="12.75" hidden="false" customHeight="false" outlineLevel="0" collapsed="false">
      <c r="A18" s="21" t="s">
        <v>18</v>
      </c>
      <c r="B18" s="22" t="n">
        <v>402935.31</v>
      </c>
      <c r="C18" s="53" t="n">
        <v>947928.766734</v>
      </c>
      <c r="D18" s="22" t="n">
        <v>972282.47</v>
      </c>
      <c r="E18" s="22" t="n">
        <v>1504027.28</v>
      </c>
      <c r="F18" s="24" t="n">
        <v>1668414</v>
      </c>
      <c r="G18" s="22" t="n">
        <v>3893805.34</v>
      </c>
      <c r="H18" s="22" t="n">
        <v>2357363.67</v>
      </c>
      <c r="I18" s="22" t="n">
        <v>2900172.58</v>
      </c>
      <c r="J18" s="25" t="n">
        <v>3378763.02</v>
      </c>
      <c r="K18" s="26" t="n">
        <v>3367843</v>
      </c>
      <c r="L18" s="25" t="n">
        <v>2695169.4</v>
      </c>
      <c r="M18" s="25" t="n">
        <v>4577409.23</v>
      </c>
      <c r="N18" s="25" t="n">
        <v>5243566.77</v>
      </c>
      <c r="O18" s="25" t="n">
        <v>4577409.23</v>
      </c>
    </row>
    <row r="19" customFormat="false" ht="12.75" hidden="false" customHeight="false" outlineLevel="0" collapsed="false">
      <c r="A19" s="21" t="s">
        <v>19</v>
      </c>
      <c r="B19" s="22" t="n">
        <v>328443.46</v>
      </c>
      <c r="C19" s="53" t="n">
        <v>612021.34896</v>
      </c>
      <c r="D19" s="22" t="n">
        <v>728370.28</v>
      </c>
      <c r="E19" s="22" t="n">
        <v>688237.65</v>
      </c>
      <c r="F19" s="24" t="n">
        <v>1198213.01</v>
      </c>
      <c r="G19" s="22" t="n">
        <v>1407187.06</v>
      </c>
      <c r="H19" s="22" t="n">
        <v>2031493.35</v>
      </c>
      <c r="I19" s="22" t="n">
        <v>2781145.87</v>
      </c>
      <c r="J19" s="25" t="n">
        <v>2570000</v>
      </c>
      <c r="K19" s="26" t="n">
        <v>2639143.67</v>
      </c>
      <c r="L19" s="25" t="n">
        <v>3286393.18</v>
      </c>
      <c r="M19" s="25" t="n">
        <v>3845179.6</v>
      </c>
      <c r="N19" s="25" t="n">
        <v>4437802.35</v>
      </c>
      <c r="O19" s="25" t="n">
        <v>6525328.89</v>
      </c>
    </row>
    <row r="20" customFormat="false" ht="12.75" hidden="false" customHeight="false" outlineLevel="0" collapsed="false">
      <c r="A20" s="21" t="s">
        <v>20</v>
      </c>
      <c r="B20" s="22" t="n">
        <v>491878.05</v>
      </c>
      <c r="C20" s="53" t="n">
        <v>967625.320353</v>
      </c>
      <c r="D20" s="22" t="n">
        <v>1616388.45</v>
      </c>
      <c r="E20" s="22" t="n">
        <v>1203234.12</v>
      </c>
      <c r="F20" s="24" t="n">
        <v>3071590.63</v>
      </c>
      <c r="G20" s="22" t="n">
        <v>3511998.74</v>
      </c>
      <c r="H20" s="22" t="n">
        <v>4443038.77</v>
      </c>
      <c r="I20" s="22" t="n">
        <v>4581264.91</v>
      </c>
      <c r="J20" s="25" t="n">
        <v>4835991.8</v>
      </c>
      <c r="K20" s="26" t="n">
        <v>4303955.79</v>
      </c>
      <c r="L20" s="25" t="s">
        <v>8</v>
      </c>
      <c r="M20" s="25" t="n">
        <v>5942768.63</v>
      </c>
      <c r="N20" s="25" t="n">
        <v>6537419.95</v>
      </c>
      <c r="O20" s="25" t="n">
        <v>7073952.62</v>
      </c>
    </row>
    <row r="21" customFormat="false" ht="12.75" hidden="false" customHeight="false" outlineLevel="0" collapsed="false">
      <c r="A21" s="21" t="s">
        <v>21</v>
      </c>
      <c r="B21" s="22" t="n">
        <v>237054.67</v>
      </c>
      <c r="C21" s="53" t="n">
        <v>434448.03087</v>
      </c>
      <c r="D21" s="22" t="n">
        <v>594571.25</v>
      </c>
      <c r="E21" s="22" t="n">
        <v>745866.34</v>
      </c>
      <c r="F21" s="24" t="n">
        <v>1056043.09</v>
      </c>
      <c r="G21" s="22" t="n">
        <v>1567562.25</v>
      </c>
      <c r="H21" s="22" t="n">
        <v>1831918.4</v>
      </c>
      <c r="I21" s="22" t="n">
        <v>2339066.41</v>
      </c>
      <c r="J21" s="25" t="n">
        <v>1909646.07</v>
      </c>
      <c r="K21" s="26" t="n">
        <v>2281852.56</v>
      </c>
      <c r="L21" s="25" t="n">
        <v>2511634.39</v>
      </c>
      <c r="M21" s="25" t="n">
        <v>3463993</v>
      </c>
      <c r="N21" s="25" t="n">
        <v>3916080.66</v>
      </c>
      <c r="O21" s="25" t="n">
        <v>4959624.13</v>
      </c>
    </row>
    <row r="22" customFormat="false" ht="12.75" hidden="false" customHeight="false" outlineLevel="0" collapsed="false">
      <c r="A22" s="21" t="s">
        <v>22</v>
      </c>
      <c r="B22" s="22" t="n">
        <v>248130.11</v>
      </c>
      <c r="C22" s="53" t="n">
        <v>558967.88047</v>
      </c>
      <c r="D22" s="22" t="n">
        <v>839660.85</v>
      </c>
      <c r="E22" s="22" t="n">
        <v>708418.28</v>
      </c>
      <c r="F22" s="24" t="n">
        <v>1607687.66</v>
      </c>
      <c r="G22" s="22" t="n">
        <v>1472669.48</v>
      </c>
      <c r="H22" s="22" t="n">
        <v>2036160.27</v>
      </c>
      <c r="I22" s="22" t="n">
        <v>2705440.18</v>
      </c>
      <c r="J22" s="25" t="n">
        <v>2311829.94</v>
      </c>
      <c r="K22" s="26" t="n">
        <v>2615168.89</v>
      </c>
      <c r="L22" s="25" t="n">
        <v>3112401.33</v>
      </c>
      <c r="M22" s="25" t="n">
        <v>4012690.07</v>
      </c>
      <c r="N22" s="25" t="n">
        <v>5390017.58</v>
      </c>
      <c r="O22" s="25" t="n">
        <v>5477557.91</v>
      </c>
    </row>
    <row r="23" customFormat="false" ht="12.75" hidden="false" customHeight="false" outlineLevel="0" collapsed="false">
      <c r="A23" s="21" t="s">
        <v>23</v>
      </c>
      <c r="B23" s="22" t="n">
        <v>220229.4</v>
      </c>
      <c r="C23" s="53" t="n">
        <v>475705.062784</v>
      </c>
      <c r="D23" s="22" t="n">
        <v>497682.37</v>
      </c>
      <c r="E23" s="22" t="n">
        <v>608540.14</v>
      </c>
      <c r="F23" s="24" t="n">
        <v>786262.78</v>
      </c>
      <c r="G23" s="22" t="n">
        <v>1754353.5</v>
      </c>
      <c r="H23" s="22" t="n">
        <v>1814159.04</v>
      </c>
      <c r="I23" s="22" t="n">
        <v>2833419.83</v>
      </c>
      <c r="J23" s="25" t="n">
        <v>2788437.66</v>
      </c>
      <c r="K23" s="26" t="n">
        <v>2811123.34</v>
      </c>
      <c r="L23" s="25" t="n">
        <v>4435542.79</v>
      </c>
      <c r="M23" s="25" t="n">
        <v>4757859.02</v>
      </c>
      <c r="N23" s="25" t="n">
        <v>4323576.78</v>
      </c>
      <c r="O23" s="25" t="n">
        <v>5569721.7</v>
      </c>
    </row>
    <row r="24" customFormat="false" ht="12.75" hidden="false" customHeight="false" outlineLevel="0" collapsed="false">
      <c r="A24" s="21" t="s">
        <v>24</v>
      </c>
      <c r="B24" s="28" t="n">
        <v>238996.85</v>
      </c>
      <c r="C24" s="53" t="n">
        <v>492338.362393</v>
      </c>
      <c r="D24" s="22" t="n">
        <v>595516.26</v>
      </c>
      <c r="E24" s="28" t="n">
        <v>744874.44</v>
      </c>
      <c r="F24" s="24" t="n">
        <v>1138417.38</v>
      </c>
      <c r="G24" s="28" t="n">
        <v>1009145.03</v>
      </c>
      <c r="H24" s="29" t="s">
        <v>8</v>
      </c>
      <c r="I24" s="28" t="n">
        <v>1921616.1</v>
      </c>
      <c r="J24" s="25" t="n">
        <v>1636925.54</v>
      </c>
      <c r="K24" s="26" t="n">
        <v>1970600.14</v>
      </c>
      <c r="L24" s="25" t="n">
        <v>1795462.34</v>
      </c>
      <c r="M24" s="25" t="n">
        <v>2659059.23</v>
      </c>
      <c r="N24" s="25" t="n">
        <v>2866599.96</v>
      </c>
      <c r="O24" s="25" t="n">
        <v>3292120.78</v>
      </c>
    </row>
    <row r="25" customFormat="false" ht="12.75" hidden="false" customHeight="false" outlineLevel="0" collapsed="false">
      <c r="A25" s="21" t="s">
        <v>25</v>
      </c>
      <c r="B25" s="22" t="n">
        <v>327837.22</v>
      </c>
      <c r="C25" s="53" t="n">
        <v>466511.517045</v>
      </c>
      <c r="D25" s="22" t="n">
        <v>792870.65</v>
      </c>
      <c r="E25" s="22" t="n">
        <v>800146.16</v>
      </c>
      <c r="F25" s="24" t="n">
        <v>1042870.79</v>
      </c>
      <c r="G25" s="22" t="n">
        <v>1377315.97</v>
      </c>
      <c r="H25" s="22" t="n">
        <v>1676548.19</v>
      </c>
      <c r="I25" s="22" t="n">
        <v>1975442.41</v>
      </c>
      <c r="J25" s="25" t="n">
        <v>2068834.6</v>
      </c>
      <c r="K25" s="26" t="n">
        <v>2214070.94</v>
      </c>
      <c r="L25" s="25" t="n">
        <v>2227514.05</v>
      </c>
      <c r="M25" s="25" t="n">
        <v>3211773.57</v>
      </c>
      <c r="N25" s="25" t="n">
        <v>3740683.1</v>
      </c>
      <c r="O25" s="25" t="n">
        <v>4218108.04</v>
      </c>
    </row>
    <row r="26" customFormat="false" ht="12.75" hidden="false" customHeight="false" outlineLevel="0" collapsed="false">
      <c r="A26" s="21" t="s">
        <v>26</v>
      </c>
      <c r="B26" s="22" t="n">
        <v>319704.97</v>
      </c>
      <c r="C26" s="53" t="n">
        <v>504975.150801</v>
      </c>
      <c r="D26" s="22" t="n">
        <v>645331.13</v>
      </c>
      <c r="E26" s="22" t="n">
        <v>741397.35</v>
      </c>
      <c r="F26" s="24" t="n">
        <v>1865917.58</v>
      </c>
      <c r="G26" s="22" t="n">
        <v>2186872.64</v>
      </c>
      <c r="H26" s="22" t="n">
        <v>2207252.49</v>
      </c>
      <c r="I26" s="22" t="n">
        <v>2371468.48</v>
      </c>
      <c r="J26" s="25" t="n">
        <v>2389766.96</v>
      </c>
      <c r="K26" s="26" t="n">
        <v>2696424.53</v>
      </c>
      <c r="L26" s="25" t="n">
        <v>2924149.36</v>
      </c>
      <c r="M26" s="25" t="n">
        <v>3011341.55</v>
      </c>
      <c r="N26" s="25" t="n">
        <v>3706514.6</v>
      </c>
      <c r="O26" s="25" t="n">
        <v>5115561.34</v>
      </c>
    </row>
    <row r="27" customFormat="false" ht="12.75" hidden="false" customHeight="false" outlineLevel="0" collapsed="false">
      <c r="A27" s="21" t="s">
        <v>27</v>
      </c>
      <c r="B27" s="22" t="n">
        <v>193884.06</v>
      </c>
      <c r="C27" s="53" t="n">
        <v>355322.169736</v>
      </c>
      <c r="D27" s="22" t="n">
        <v>600885.53</v>
      </c>
      <c r="E27" s="22" t="n">
        <v>556983.53</v>
      </c>
      <c r="F27" s="24" t="n">
        <v>993520.54</v>
      </c>
      <c r="G27" s="22" t="n">
        <v>1227065.23</v>
      </c>
      <c r="H27" s="22" t="n">
        <v>1504111.71</v>
      </c>
      <c r="I27" s="22" t="n">
        <v>2564588.6</v>
      </c>
      <c r="J27" s="25" t="n">
        <v>2469603.02</v>
      </c>
      <c r="K27" s="26" t="n">
        <v>2207346.4</v>
      </c>
      <c r="L27" s="25" t="n">
        <v>2632293.35</v>
      </c>
      <c r="M27" s="25" t="n">
        <v>2724690.24</v>
      </c>
      <c r="N27" s="25" t="n">
        <v>2542271.27</v>
      </c>
      <c r="O27" s="25" t="n">
        <v>3423384.62</v>
      </c>
    </row>
    <row r="28" customFormat="false" ht="12.75" hidden="false" customHeight="false" outlineLevel="0" collapsed="false">
      <c r="A28" s="21" t="s">
        <v>28</v>
      </c>
      <c r="B28" s="22" t="n">
        <v>302233.09</v>
      </c>
      <c r="C28" s="53" t="n">
        <v>491771.523432</v>
      </c>
      <c r="D28" s="22" t="n">
        <v>902151.36</v>
      </c>
      <c r="E28" s="22" t="n">
        <v>991561.94</v>
      </c>
      <c r="F28" s="24" t="n">
        <v>1260245.11</v>
      </c>
      <c r="G28" s="22" t="n">
        <v>1563073.92</v>
      </c>
      <c r="H28" s="22" t="n">
        <v>1550243.8</v>
      </c>
      <c r="I28" s="22" t="n">
        <v>2628191.52</v>
      </c>
      <c r="J28" s="25" t="n">
        <v>2662591.41</v>
      </c>
      <c r="K28" s="26" t="n">
        <v>3211142.1</v>
      </c>
      <c r="L28" s="25" t="n">
        <v>3767807.21</v>
      </c>
      <c r="M28" s="25" t="n">
        <v>4784719</v>
      </c>
      <c r="N28" s="25" t="n">
        <v>4742514.77</v>
      </c>
      <c r="O28" s="25" t="n">
        <v>5534574.93</v>
      </c>
    </row>
    <row r="29" customFormat="false" ht="12.75" hidden="false" customHeight="false" outlineLevel="0" collapsed="false">
      <c r="A29" s="21" t="s">
        <v>29</v>
      </c>
      <c r="B29" s="22" t="n">
        <v>343847.96</v>
      </c>
      <c r="C29" s="53" t="n">
        <v>395749.287912</v>
      </c>
      <c r="D29" s="22" t="n">
        <v>599133.6</v>
      </c>
      <c r="E29" s="22" t="n">
        <v>534252.49</v>
      </c>
      <c r="F29" s="24" t="n">
        <v>1188197.79</v>
      </c>
      <c r="G29" s="22" t="n">
        <v>1215321.37</v>
      </c>
      <c r="H29" s="22" t="n">
        <v>1941601.3</v>
      </c>
      <c r="I29" s="22" t="n">
        <v>2016519.74</v>
      </c>
      <c r="J29" s="25" t="n">
        <v>1905711.06</v>
      </c>
      <c r="K29" s="26" t="n">
        <v>1840157.44</v>
      </c>
      <c r="L29" s="25" t="n">
        <v>2199765.1</v>
      </c>
      <c r="M29" s="25" t="n">
        <v>2365384.54</v>
      </c>
      <c r="N29" s="25" t="n">
        <v>2868862.11</v>
      </c>
      <c r="O29" s="25" t="n">
        <v>3432901.09</v>
      </c>
    </row>
    <row r="30" customFormat="false" ht="12.75" hidden="false" customHeight="false" outlineLevel="0" collapsed="false">
      <c r="A30" s="21" t="s">
        <v>30</v>
      </c>
      <c r="B30" s="22" t="n">
        <v>265827.81</v>
      </c>
      <c r="C30" s="53" t="n">
        <v>484779.48643</v>
      </c>
      <c r="D30" s="22" t="n">
        <v>610248.94</v>
      </c>
      <c r="E30" s="22" t="n">
        <v>613459.05</v>
      </c>
      <c r="F30" s="24" t="n">
        <v>786020.75</v>
      </c>
      <c r="G30" s="22" t="n">
        <v>1258836.47</v>
      </c>
      <c r="H30" s="22" t="n">
        <v>2977548.5</v>
      </c>
      <c r="I30" s="22" t="n">
        <v>3172365.52</v>
      </c>
      <c r="J30" s="25" t="n">
        <v>2775176.16</v>
      </c>
      <c r="K30" s="26" t="n">
        <v>4576770.79</v>
      </c>
      <c r="L30" s="25" t="n">
        <v>6477584.84</v>
      </c>
      <c r="M30" s="25" t="n">
        <v>6352327.36</v>
      </c>
      <c r="N30" s="25" t="n">
        <v>6091195.32</v>
      </c>
      <c r="O30" s="25" t="n">
        <v>6658636.87</v>
      </c>
    </row>
    <row r="31" customFormat="false" ht="12.75" hidden="false" customHeight="false" outlineLevel="0" collapsed="false">
      <c r="A31" s="21" t="s">
        <v>31</v>
      </c>
      <c r="B31" s="22" t="n">
        <v>231655.78</v>
      </c>
      <c r="C31" s="53" t="n">
        <v>638086.978088</v>
      </c>
      <c r="D31" s="22" t="n">
        <v>648593.89</v>
      </c>
      <c r="E31" s="22" t="n">
        <v>669217.51</v>
      </c>
      <c r="F31" s="24" t="n">
        <v>1237094.5</v>
      </c>
      <c r="G31" s="22" t="n">
        <v>1653687.44</v>
      </c>
      <c r="H31" s="22" t="n">
        <v>2305932.65</v>
      </c>
      <c r="I31" s="22" t="n">
        <v>2771194.5</v>
      </c>
      <c r="J31" s="25" t="n">
        <v>2807112.81</v>
      </c>
      <c r="K31" s="26" t="n">
        <v>3000628.3</v>
      </c>
      <c r="L31" s="25" t="n">
        <v>3290582.28</v>
      </c>
      <c r="M31" s="25" t="n">
        <v>4122107.67</v>
      </c>
      <c r="N31" s="25" t="n">
        <v>4904229.23</v>
      </c>
      <c r="O31" s="25" t="n">
        <v>5588403.34</v>
      </c>
    </row>
    <row r="32" customFormat="false" ht="12.75" hidden="false" customHeight="false" outlineLevel="0" collapsed="false">
      <c r="A32" s="21" t="s">
        <v>32</v>
      </c>
      <c r="B32" s="22" t="n">
        <v>466044.67</v>
      </c>
      <c r="C32" s="53" t="n">
        <v>1030730.53415</v>
      </c>
      <c r="D32" s="22" t="n">
        <v>1420646.74</v>
      </c>
      <c r="E32" s="22" t="n">
        <v>2524046.59</v>
      </c>
      <c r="F32" s="24" t="n">
        <v>4222678.31</v>
      </c>
      <c r="G32" s="22" t="n">
        <v>6542222.03</v>
      </c>
      <c r="H32" s="22" t="n">
        <v>5706751.8</v>
      </c>
      <c r="I32" s="22" t="n">
        <v>8503428.73</v>
      </c>
      <c r="J32" s="25" t="n">
        <v>8472165.13</v>
      </c>
      <c r="K32" s="26" t="n">
        <v>8857485.59</v>
      </c>
      <c r="L32" s="25" t="n">
        <v>11884626.4</v>
      </c>
      <c r="M32" s="25" t="n">
        <v>13370994.82</v>
      </c>
      <c r="N32" s="25" t="n">
        <v>15108253.16</v>
      </c>
      <c r="O32" s="25" t="n">
        <v>18656872.61</v>
      </c>
    </row>
    <row r="33" customFormat="false" ht="12.75" hidden="false" customHeight="false" outlineLevel="0" collapsed="false">
      <c r="A33" s="21" t="s">
        <v>33</v>
      </c>
      <c r="B33" s="22" t="n">
        <v>195470.39</v>
      </c>
      <c r="C33" s="53" t="n">
        <v>322059.725766</v>
      </c>
      <c r="D33" s="22" t="n">
        <v>401746.77</v>
      </c>
      <c r="E33" s="22" t="n">
        <v>463825.79</v>
      </c>
      <c r="F33" s="24" t="n">
        <v>1009368.43</v>
      </c>
      <c r="G33" s="22" t="n">
        <v>753215.16</v>
      </c>
      <c r="H33" s="22" t="n">
        <v>1046299.21</v>
      </c>
      <c r="I33" s="22" t="n">
        <v>1252116.73</v>
      </c>
      <c r="J33" s="25" t="n">
        <v>1144659.64</v>
      </c>
      <c r="K33" s="26" t="n">
        <v>1329419.73</v>
      </c>
      <c r="L33" s="25" t="n">
        <v>1652842.38</v>
      </c>
      <c r="M33" s="25" t="n">
        <v>1635694.25</v>
      </c>
      <c r="N33" s="25" t="n">
        <v>2420242.5</v>
      </c>
      <c r="O33" s="25" t="n">
        <v>2901568.83</v>
      </c>
    </row>
    <row r="34" customFormat="false" ht="12.75" hidden="false" customHeight="false" outlineLevel="0" collapsed="false">
      <c r="A34" s="21" t="s">
        <v>34</v>
      </c>
      <c r="B34" s="22" t="n">
        <v>304395.7</v>
      </c>
      <c r="C34" s="53" t="n">
        <v>722088.29196</v>
      </c>
      <c r="D34" s="22" t="n">
        <v>683358.88</v>
      </c>
      <c r="E34" s="22" t="n">
        <v>787600.86</v>
      </c>
      <c r="F34" s="24" t="n">
        <v>1304546.97</v>
      </c>
      <c r="G34" s="22" t="n">
        <v>1578991.67</v>
      </c>
      <c r="H34" s="22" t="n">
        <v>1862144.7</v>
      </c>
      <c r="I34" s="22" t="n">
        <v>2059138.05</v>
      </c>
      <c r="J34" s="25" t="n">
        <v>1990058.19</v>
      </c>
      <c r="K34" s="26" t="n">
        <v>1965138.38</v>
      </c>
      <c r="L34" s="25" t="n">
        <v>2275675.06</v>
      </c>
      <c r="M34" s="25" t="n">
        <v>2689362.5</v>
      </c>
      <c r="N34" s="25" t="n">
        <v>3436680.16</v>
      </c>
      <c r="O34" s="25" t="n">
        <v>3789959.76</v>
      </c>
    </row>
    <row r="35" customFormat="false" ht="12.75" hidden="false" customHeight="false" outlineLevel="0" collapsed="false">
      <c r="A35" s="21" t="s">
        <v>35</v>
      </c>
      <c r="B35" s="22" t="n">
        <v>151280.11</v>
      </c>
      <c r="C35" s="53" t="n">
        <v>276558.47834</v>
      </c>
      <c r="D35" s="22" t="n">
        <v>303043.71</v>
      </c>
      <c r="E35" s="22" t="n">
        <v>327540.17</v>
      </c>
      <c r="F35" s="24" t="n">
        <f aca="false">482266.92+50000</f>
        <v>532266.92</v>
      </c>
      <c r="G35" s="22" t="n">
        <v>892022.56</v>
      </c>
      <c r="H35" s="22" t="n">
        <v>1262987.12</v>
      </c>
      <c r="I35" s="22" t="n">
        <v>1180386.67</v>
      </c>
      <c r="J35" s="25" t="n">
        <v>1694520.16</v>
      </c>
      <c r="K35" s="26" t="n">
        <v>1735173.14</v>
      </c>
      <c r="L35" s="25" t="n">
        <v>1937181.65</v>
      </c>
      <c r="M35" s="25" t="n">
        <v>2601480.77</v>
      </c>
      <c r="N35" s="25" t="n">
        <v>2822498.27</v>
      </c>
      <c r="O35" s="25" t="n">
        <v>3325466.35</v>
      </c>
    </row>
    <row r="36" customFormat="false" ht="12.75" hidden="false" customHeight="false" outlineLevel="0" collapsed="false">
      <c r="A36" s="21" t="s">
        <v>36</v>
      </c>
      <c r="B36" s="22" t="n">
        <v>409776.77</v>
      </c>
      <c r="C36" s="53" t="n">
        <v>629170.406134</v>
      </c>
      <c r="D36" s="22" t="n">
        <v>1156699.46</v>
      </c>
      <c r="E36" s="22" t="n">
        <v>1364019.42</v>
      </c>
      <c r="F36" s="24" t="n">
        <v>1269363.16</v>
      </c>
      <c r="G36" s="22" t="n">
        <v>1497736.36</v>
      </c>
      <c r="H36" s="22" t="n">
        <v>2020464.06</v>
      </c>
      <c r="I36" s="22" t="n">
        <v>2463688.33</v>
      </c>
      <c r="J36" s="25" t="n">
        <v>2285927.04</v>
      </c>
      <c r="K36" s="31" t="s">
        <v>8</v>
      </c>
      <c r="L36" s="25" t="s">
        <v>8</v>
      </c>
      <c r="M36" s="25" t="n">
        <v>3431695.89</v>
      </c>
      <c r="N36" s="25" t="n">
        <v>4219968.87</v>
      </c>
      <c r="O36" s="25" t="n">
        <v>4706660.38</v>
      </c>
    </row>
    <row r="37" customFormat="false" ht="12.75" hidden="false" customHeight="false" outlineLevel="0" collapsed="false">
      <c r="A37" s="21" t="s">
        <v>37</v>
      </c>
      <c r="B37" s="22" t="n">
        <v>327662.83</v>
      </c>
      <c r="C37" s="53" t="n">
        <v>560815.904004</v>
      </c>
      <c r="D37" s="22" t="n">
        <v>1015223.83</v>
      </c>
      <c r="E37" s="22" t="n">
        <v>910122.79</v>
      </c>
      <c r="F37" s="24" t="n">
        <v>1749671.12</v>
      </c>
      <c r="G37" s="22" t="n">
        <v>1811085.01</v>
      </c>
      <c r="H37" s="22" t="n">
        <v>2028274.72</v>
      </c>
      <c r="I37" s="22" t="n">
        <v>2938612.49</v>
      </c>
      <c r="J37" s="25" t="n">
        <v>2611027.81</v>
      </c>
      <c r="K37" s="26" t="n">
        <v>2782215.89</v>
      </c>
      <c r="L37" s="25" t="n">
        <v>2961574.1</v>
      </c>
      <c r="M37" s="25" t="n">
        <v>3212290</v>
      </c>
      <c r="N37" s="25" t="n">
        <v>4058716.89</v>
      </c>
      <c r="O37" s="25" t="n">
        <v>4649996.53</v>
      </c>
    </row>
    <row r="38" customFormat="false" ht="12.75" hidden="false" customHeight="false" outlineLevel="0" collapsed="false">
      <c r="A38" s="21" t="s">
        <v>38</v>
      </c>
      <c r="B38" s="28" t="n">
        <v>517047.29</v>
      </c>
      <c r="C38" s="53" t="n">
        <v>795163.734356</v>
      </c>
      <c r="D38" s="22" t="n">
        <v>1504961.11</v>
      </c>
      <c r="E38" s="28" t="n">
        <v>994830.54</v>
      </c>
      <c r="F38" s="24" t="n">
        <v>2259262.87</v>
      </c>
      <c r="G38" s="28" t="n">
        <v>2235283.87</v>
      </c>
      <c r="H38" s="29" t="s">
        <v>8</v>
      </c>
      <c r="I38" s="28" t="n">
        <v>3283981.49</v>
      </c>
      <c r="J38" s="25" t="n">
        <v>2999399.57</v>
      </c>
      <c r="K38" s="26" t="n">
        <v>3328010.32</v>
      </c>
      <c r="L38" s="25" t="n">
        <v>4031488.07</v>
      </c>
      <c r="M38" s="25" t="n">
        <v>4685395.14</v>
      </c>
      <c r="N38" s="25" t="n">
        <v>5134482.72</v>
      </c>
      <c r="O38" s="25" t="n">
        <v>6532901.25</v>
      </c>
    </row>
    <row r="39" customFormat="false" ht="12.75" hidden="false" customHeight="false" outlineLevel="0" collapsed="false">
      <c r="A39" s="21" t="s">
        <v>39</v>
      </c>
      <c r="B39" s="22" t="n">
        <v>315002.4</v>
      </c>
      <c r="C39" s="53" t="n">
        <v>557054.57602</v>
      </c>
      <c r="D39" s="22" t="n">
        <v>764769.48</v>
      </c>
      <c r="E39" s="22" t="n">
        <v>651209.21</v>
      </c>
      <c r="F39" s="24" t="n">
        <v>1563714.5</v>
      </c>
      <c r="G39" s="22" t="n">
        <v>1494583.9</v>
      </c>
      <c r="H39" s="22" t="n">
        <v>2139537.75</v>
      </c>
      <c r="I39" s="22" t="n">
        <v>2429895.22</v>
      </c>
      <c r="J39" s="25" t="n">
        <v>2665705.32</v>
      </c>
      <c r="K39" s="26" t="n">
        <v>2766586.58</v>
      </c>
      <c r="L39" s="25" t="n">
        <v>3735296.84</v>
      </c>
      <c r="M39" s="25" t="n">
        <v>4108165.42</v>
      </c>
      <c r="N39" s="25" t="n">
        <v>5216092.34</v>
      </c>
      <c r="O39" s="25" t="n">
        <v>6298586.88</v>
      </c>
    </row>
    <row r="40" customFormat="false" ht="12.75" hidden="false" customHeight="false" outlineLevel="0" collapsed="false">
      <c r="A40" s="21" t="s">
        <v>40</v>
      </c>
      <c r="B40" s="22" t="n">
        <v>503365.74</v>
      </c>
      <c r="C40" s="53" t="n">
        <v>790743.21102</v>
      </c>
      <c r="D40" s="22" t="n">
        <v>1438775.94</v>
      </c>
      <c r="E40" s="22" t="n">
        <v>1121898.53</v>
      </c>
      <c r="F40" s="24" t="n">
        <v>1757893.97</v>
      </c>
      <c r="G40" s="22" t="n">
        <v>3185263.5</v>
      </c>
      <c r="H40" s="22" t="n">
        <v>6447615.31</v>
      </c>
      <c r="I40" s="22" t="n">
        <v>6606635.42</v>
      </c>
      <c r="J40" s="25" t="n">
        <v>8922935.15</v>
      </c>
      <c r="K40" s="26" t="n">
        <v>10058234.87</v>
      </c>
      <c r="L40" s="25" t="n">
        <v>10771377.27</v>
      </c>
      <c r="M40" s="25" t="n">
        <v>13615829.52</v>
      </c>
      <c r="N40" s="25" t="n">
        <v>16631139.34</v>
      </c>
      <c r="O40" s="25" t="n">
        <v>18794536.81</v>
      </c>
    </row>
    <row r="41" customFormat="false" ht="12.75" hidden="false" customHeight="false" outlineLevel="0" collapsed="false">
      <c r="A41" s="21" t="s">
        <v>41</v>
      </c>
      <c r="B41" s="22" t="n">
        <v>329368.28</v>
      </c>
      <c r="C41" s="53" t="n">
        <v>557234.271306</v>
      </c>
      <c r="D41" s="22" t="n">
        <v>843403.6</v>
      </c>
      <c r="E41" s="22" t="n">
        <v>802247.62</v>
      </c>
      <c r="F41" s="24" t="n">
        <v>1771053</v>
      </c>
      <c r="G41" s="22" t="n">
        <v>2546923.96</v>
      </c>
      <c r="H41" s="22" t="n">
        <v>2712532.07</v>
      </c>
      <c r="I41" s="22" t="n">
        <v>3471882.24</v>
      </c>
      <c r="J41" s="25" t="n">
        <v>2724849.54</v>
      </c>
      <c r="K41" s="26" t="n">
        <v>2904885.85</v>
      </c>
      <c r="L41" s="25" t="n">
        <v>3649182.78</v>
      </c>
      <c r="M41" s="25" t="n">
        <v>3620474.34</v>
      </c>
      <c r="N41" s="25" t="n">
        <v>4607620.73</v>
      </c>
      <c r="O41" s="25" t="n">
        <v>5859846.81</v>
      </c>
    </row>
    <row r="42" customFormat="false" ht="12.75" hidden="false" customHeight="false" outlineLevel="0" collapsed="false">
      <c r="A42" s="21" t="s">
        <v>42</v>
      </c>
      <c r="B42" s="22" t="n">
        <v>593838.08</v>
      </c>
      <c r="C42" s="53" t="n">
        <v>728136.120493</v>
      </c>
      <c r="D42" s="22" t="n">
        <v>1514533.94</v>
      </c>
      <c r="E42" s="22" t="n">
        <v>1450600.19</v>
      </c>
      <c r="F42" s="24" t="n">
        <v>2712025.33</v>
      </c>
      <c r="G42" s="22" t="n">
        <v>3341946.55</v>
      </c>
      <c r="H42" s="22" t="n">
        <v>3613253.88</v>
      </c>
      <c r="I42" s="22" t="n">
        <v>4516547.12</v>
      </c>
      <c r="J42" s="25" t="n">
        <v>4967055.66</v>
      </c>
      <c r="K42" s="26" t="n">
        <v>5929415.05</v>
      </c>
      <c r="L42" s="25" t="n">
        <v>7228418.57</v>
      </c>
      <c r="M42" s="25" t="n">
        <v>9458567.08</v>
      </c>
      <c r="N42" s="25" t="n">
        <v>10454207.96</v>
      </c>
      <c r="O42" s="25" t="n">
        <v>13479905.71</v>
      </c>
    </row>
    <row r="43" customFormat="false" ht="12.75" hidden="false" customHeight="false" outlineLevel="0" collapsed="false">
      <c r="A43" s="21" t="s">
        <v>43</v>
      </c>
      <c r="B43" s="22" t="n">
        <v>289707.18</v>
      </c>
      <c r="C43" s="53" t="n">
        <v>473231.74446</v>
      </c>
      <c r="D43" s="22" t="n">
        <v>848654.08</v>
      </c>
      <c r="E43" s="22" t="n">
        <v>768363.18</v>
      </c>
      <c r="F43" s="24" t="n">
        <v>1096793.03</v>
      </c>
      <c r="G43" s="22" t="n">
        <v>1481676.77</v>
      </c>
      <c r="H43" s="22" t="n">
        <v>2094708.18</v>
      </c>
      <c r="I43" s="22" t="n">
        <v>2401251.55</v>
      </c>
      <c r="J43" s="25" t="n">
        <v>2151394.79</v>
      </c>
      <c r="K43" s="26" t="n">
        <v>2263633.36</v>
      </c>
      <c r="L43" s="25" t="n">
        <v>2386246.69</v>
      </c>
      <c r="M43" s="25" t="n">
        <v>2804514.23</v>
      </c>
      <c r="N43" s="25" t="n">
        <v>3536596.25</v>
      </c>
      <c r="O43" s="25" t="n">
        <v>3770764.3</v>
      </c>
    </row>
    <row r="44" customFormat="false" ht="12.75" hidden="false" customHeight="false" outlineLevel="0" collapsed="false">
      <c r="A44" s="21" t="s">
        <v>44</v>
      </c>
      <c r="B44" s="22" t="n">
        <v>359304.51</v>
      </c>
      <c r="C44" s="53" t="n">
        <v>600323.196096</v>
      </c>
      <c r="D44" s="22" t="n">
        <v>856337.61</v>
      </c>
      <c r="E44" s="22" t="n">
        <v>739514.5</v>
      </c>
      <c r="F44" s="24" t="n">
        <v>1548249.87</v>
      </c>
      <c r="G44" s="22" t="n">
        <v>1080513.29</v>
      </c>
      <c r="H44" s="22" t="n">
        <v>1144868.56</v>
      </c>
      <c r="I44" s="22" t="n">
        <v>1438907.38</v>
      </c>
      <c r="J44" s="25" t="n">
        <v>1755386.19</v>
      </c>
      <c r="K44" s="31" t="s">
        <v>8</v>
      </c>
      <c r="L44" s="25" t="n">
        <v>1489657.35</v>
      </c>
      <c r="M44" s="25" t="n">
        <v>2026713.13</v>
      </c>
      <c r="N44" s="25" t="n">
        <v>3173553.59</v>
      </c>
      <c r="O44" s="25" t="n">
        <v>3354650.05</v>
      </c>
    </row>
    <row r="45" customFormat="false" ht="12.75" hidden="false" customHeight="false" outlineLevel="0" collapsed="false">
      <c r="A45" s="21" t="s">
        <v>45</v>
      </c>
      <c r="B45" s="22" t="n">
        <v>3517388.57</v>
      </c>
      <c r="C45" s="53" t="n">
        <v>5528916.87</v>
      </c>
      <c r="D45" s="22" t="n">
        <v>9519173.22</v>
      </c>
      <c r="E45" s="22" t="n">
        <v>8926352.04</v>
      </c>
      <c r="F45" s="24" t="n">
        <v>10862870.37</v>
      </c>
      <c r="G45" s="22" t="n">
        <v>12415065.88</v>
      </c>
      <c r="H45" s="22" t="n">
        <v>21528877.48</v>
      </c>
      <c r="I45" s="22" t="n">
        <v>21112148.94</v>
      </c>
      <c r="J45" s="25" t="n">
        <v>19610276.71</v>
      </c>
      <c r="K45" s="26" t="n">
        <v>20361499.4</v>
      </c>
      <c r="L45" s="25" t="n">
        <v>22622916.03</v>
      </c>
      <c r="M45" s="25" t="n">
        <v>26465903.75</v>
      </c>
      <c r="N45" s="25" t="n">
        <v>27350202.89</v>
      </c>
      <c r="O45" s="25" t="n">
        <v>28787701.59</v>
      </c>
    </row>
    <row r="46" customFormat="false" ht="12.75" hidden="false" customHeight="false" outlineLevel="0" collapsed="false">
      <c r="A46" s="21" t="s">
        <v>46</v>
      </c>
      <c r="B46" s="22" t="n">
        <v>171419.95</v>
      </c>
      <c r="C46" s="53" t="n">
        <v>249314.591313</v>
      </c>
      <c r="D46" s="22" t="n">
        <v>304714.22</v>
      </c>
      <c r="E46" s="22" t="n">
        <v>544330.18</v>
      </c>
      <c r="F46" s="24" t="n">
        <v>1089333.75</v>
      </c>
      <c r="G46" s="22" t="n">
        <v>1453493.18</v>
      </c>
      <c r="H46" s="22" t="n">
        <v>1969833.88</v>
      </c>
      <c r="I46" s="22" t="n">
        <v>2129960.17</v>
      </c>
      <c r="J46" s="25" t="n">
        <v>2212444.53</v>
      </c>
      <c r="K46" s="26" t="n">
        <v>2478314.87</v>
      </c>
      <c r="L46" s="25" t="n">
        <v>2682845.35</v>
      </c>
      <c r="M46" s="25" t="n">
        <v>3846578.24</v>
      </c>
      <c r="N46" s="25" t="n">
        <v>4515779.25</v>
      </c>
      <c r="O46" s="25" t="n">
        <v>0</v>
      </c>
    </row>
    <row r="47" customFormat="false" ht="12.75" hidden="false" customHeight="false" outlineLevel="0" collapsed="false">
      <c r="A47" s="21" t="s">
        <v>47</v>
      </c>
      <c r="B47" s="22" t="n">
        <v>283267.05</v>
      </c>
      <c r="C47" s="53" t="n">
        <v>745231.649864</v>
      </c>
      <c r="D47" s="22" t="n">
        <v>567953.32</v>
      </c>
      <c r="E47" s="22" t="n">
        <v>587845.27</v>
      </c>
      <c r="F47" s="24" t="n">
        <v>1103501.17</v>
      </c>
      <c r="G47" s="22" t="n">
        <v>819440.06</v>
      </c>
      <c r="H47" s="22" t="n">
        <v>1170099.26</v>
      </c>
      <c r="I47" s="22" t="n">
        <v>1164939.54</v>
      </c>
      <c r="J47" s="25" t="n">
        <v>1343119.31</v>
      </c>
      <c r="K47" s="26" t="n">
        <v>1688096.15</v>
      </c>
      <c r="L47" s="25" t="n">
        <v>1913674.97</v>
      </c>
      <c r="M47" s="25" t="n">
        <v>2509715.71</v>
      </c>
      <c r="N47" s="25" t="n">
        <v>2659126.14</v>
      </c>
      <c r="O47" s="25" t="n">
        <v>3124388.49</v>
      </c>
    </row>
    <row r="48" customFormat="false" ht="12.75" hidden="false" customHeight="false" outlineLevel="0" collapsed="false">
      <c r="A48" s="21" t="s">
        <v>48</v>
      </c>
      <c r="B48" s="22" t="s">
        <v>12</v>
      </c>
      <c r="C48" s="22" t="s">
        <v>12</v>
      </c>
      <c r="D48" s="22" t="s">
        <v>12</v>
      </c>
      <c r="E48" s="22" t="s">
        <v>12</v>
      </c>
      <c r="F48" s="22" t="s">
        <v>12</v>
      </c>
      <c r="G48" s="22" t="s">
        <v>12</v>
      </c>
      <c r="H48" s="22" t="s">
        <v>12</v>
      </c>
      <c r="I48" s="28" t="n">
        <v>2096730.74</v>
      </c>
      <c r="J48" s="25" t="n">
        <v>2226437.49</v>
      </c>
      <c r="K48" s="26" t="n">
        <v>2727559.03</v>
      </c>
      <c r="L48" s="25" t="n">
        <v>3592408.51</v>
      </c>
      <c r="M48" s="25" t="n">
        <v>4075510.74</v>
      </c>
      <c r="N48" s="25" t="n">
        <v>4980789.71</v>
      </c>
      <c r="O48" s="25" t="n">
        <v>5607881.74</v>
      </c>
    </row>
    <row r="49" customFormat="false" ht="12.75" hidden="false" customHeight="false" outlineLevel="0" collapsed="false">
      <c r="A49" s="21" t="s">
        <v>49</v>
      </c>
      <c r="B49" s="28" t="n">
        <v>482887.68</v>
      </c>
      <c r="C49" s="53" t="n">
        <v>877161.043924</v>
      </c>
      <c r="D49" s="22" t="n">
        <v>956563.39</v>
      </c>
      <c r="E49" s="28" t="n">
        <v>826367.76</v>
      </c>
      <c r="F49" s="24" t="n">
        <v>1767162.32</v>
      </c>
      <c r="G49" s="28" t="n">
        <v>2170739.76</v>
      </c>
      <c r="H49" s="29" t="s">
        <v>8</v>
      </c>
      <c r="I49" s="22" t="n">
        <v>3179307.77</v>
      </c>
      <c r="J49" s="25" t="n">
        <v>4257805.61</v>
      </c>
      <c r="K49" s="26" t="n">
        <v>4730514.2</v>
      </c>
      <c r="L49" s="25" t="s">
        <v>8</v>
      </c>
      <c r="M49" s="25" t="n">
        <v>5003346.16</v>
      </c>
      <c r="N49" s="25" t="n">
        <v>5852330.24</v>
      </c>
      <c r="O49" s="25" t="n">
        <v>6406895.74</v>
      </c>
    </row>
    <row r="50" customFormat="false" ht="12.75" hidden="false" customHeight="false" outlineLevel="0" collapsed="false">
      <c r="A50" s="21" t="s">
        <v>50</v>
      </c>
      <c r="B50" s="22" t="n">
        <v>321272.91</v>
      </c>
      <c r="C50" s="53" t="n">
        <v>622559.651227</v>
      </c>
      <c r="D50" s="22" t="n">
        <v>641824.2</v>
      </c>
      <c r="E50" s="22" t="n">
        <v>624077.45</v>
      </c>
      <c r="F50" s="24" t="n">
        <v>1253051.58</v>
      </c>
      <c r="G50" s="22" t="n">
        <v>1567461.8</v>
      </c>
      <c r="H50" s="22" t="n">
        <v>1978406.89</v>
      </c>
      <c r="I50" s="22" t="n">
        <v>1881642.99</v>
      </c>
      <c r="J50" s="25" t="n">
        <v>2545139.98</v>
      </c>
      <c r="K50" s="26" t="n">
        <v>3300336.86</v>
      </c>
      <c r="L50" s="25" t="n">
        <v>2893506.37</v>
      </c>
      <c r="M50" s="25" t="n">
        <v>3598879.72</v>
      </c>
      <c r="N50" s="25" t="n">
        <v>4380007.76</v>
      </c>
      <c r="O50" s="25" t="n">
        <v>5314996.74</v>
      </c>
    </row>
    <row r="51" customFormat="false" ht="12.75" hidden="false" customHeight="false" outlineLevel="0" collapsed="false">
      <c r="A51" s="21" t="s">
        <v>51</v>
      </c>
      <c r="B51" s="22" t="n">
        <v>314479.38</v>
      </c>
      <c r="C51" s="53" t="n">
        <v>419518.903272</v>
      </c>
      <c r="D51" s="22" t="n">
        <v>637031.66</v>
      </c>
      <c r="E51" s="22" t="n">
        <v>812497.9</v>
      </c>
      <c r="F51" s="24" t="n">
        <v>1350929.81</v>
      </c>
      <c r="G51" s="22" t="n">
        <v>1752876.14</v>
      </c>
      <c r="H51" s="22" t="n">
        <v>1670267.22</v>
      </c>
      <c r="I51" s="22" t="n">
        <v>2507068.05</v>
      </c>
      <c r="J51" s="25" t="n">
        <v>2243723.9</v>
      </c>
      <c r="K51" s="26" t="n">
        <v>2756378.77</v>
      </c>
      <c r="L51" s="25" t="n">
        <v>3825736.86</v>
      </c>
      <c r="M51" s="25" t="n">
        <v>4232934.47</v>
      </c>
      <c r="N51" s="25" t="n">
        <v>4684073.87</v>
      </c>
      <c r="O51" s="25" t="n">
        <v>6139885.2</v>
      </c>
    </row>
    <row r="52" customFormat="false" ht="12.75" hidden="false" customHeight="false" outlineLevel="0" collapsed="false">
      <c r="A52" s="21" t="s">
        <v>52</v>
      </c>
      <c r="B52" s="22" t="n">
        <v>236859.01</v>
      </c>
      <c r="C52" s="53" t="n">
        <v>550200.049596</v>
      </c>
      <c r="D52" s="22" t="n">
        <v>828034.1</v>
      </c>
      <c r="E52" s="22" t="n">
        <v>642144.74</v>
      </c>
      <c r="F52" s="24" t="n">
        <v>1531295.88</v>
      </c>
      <c r="G52" s="22" t="n">
        <v>2293086.33</v>
      </c>
      <c r="H52" s="22" t="n">
        <v>2695852.14</v>
      </c>
      <c r="I52" s="22" t="n">
        <v>2436429.79</v>
      </c>
      <c r="J52" s="25" t="n">
        <v>2826631.66</v>
      </c>
      <c r="K52" s="26" t="n">
        <v>3309860.12</v>
      </c>
      <c r="L52" s="25" t="n">
        <v>3675091.43</v>
      </c>
      <c r="M52" s="25" t="n">
        <v>5311005.27</v>
      </c>
      <c r="N52" s="25" t="n">
        <v>6091468.78</v>
      </c>
      <c r="O52" s="25" t="n">
        <v>6544675.97</v>
      </c>
    </row>
    <row r="53" customFormat="false" ht="12.75" hidden="false" customHeight="false" outlineLevel="0" collapsed="false">
      <c r="A53" s="21" t="s">
        <v>53</v>
      </c>
      <c r="B53" s="22" t="n">
        <v>283191.27</v>
      </c>
      <c r="C53" s="53" t="n">
        <v>491169.010948</v>
      </c>
      <c r="D53" s="22" t="n">
        <v>1056334.82</v>
      </c>
      <c r="E53" s="22" t="n">
        <v>695874.09</v>
      </c>
      <c r="F53" s="24" t="n">
        <v>2030332.2</v>
      </c>
      <c r="G53" s="22" t="n">
        <v>2469874.57</v>
      </c>
      <c r="H53" s="22" t="n">
        <v>3029762.61</v>
      </c>
      <c r="I53" s="22" t="n">
        <v>3518908.45</v>
      </c>
      <c r="J53" s="25" t="n">
        <v>3653609.53</v>
      </c>
      <c r="K53" s="26" t="n">
        <v>4029293.77</v>
      </c>
      <c r="L53" s="25" t="n">
        <v>4991105.52</v>
      </c>
      <c r="M53" s="25" t="n">
        <v>5578624.3</v>
      </c>
      <c r="N53" s="25" t="n">
        <v>6702672.6</v>
      </c>
      <c r="O53" s="25" t="n">
        <v>8265080.47</v>
      </c>
    </row>
    <row r="54" customFormat="false" ht="12.75" hidden="false" customHeight="false" outlineLevel="0" collapsed="false">
      <c r="A54" s="21" t="s">
        <v>54</v>
      </c>
      <c r="B54" s="22" t="n">
        <v>862168.42</v>
      </c>
      <c r="C54" s="53" t="n">
        <v>1092660.040498</v>
      </c>
      <c r="D54" s="22" t="n">
        <v>2370309.56</v>
      </c>
      <c r="E54" s="22" t="n">
        <v>2393135.98</v>
      </c>
      <c r="F54" s="24" t="n">
        <v>4055559.58</v>
      </c>
      <c r="G54" s="22" t="n">
        <v>4963630.84</v>
      </c>
      <c r="H54" s="22" t="n">
        <v>6145902.6</v>
      </c>
      <c r="I54" s="22" t="n">
        <v>7076527.83</v>
      </c>
      <c r="J54" s="25" t="n">
        <v>6729797.6</v>
      </c>
      <c r="K54" s="26" t="n">
        <v>8023766.06</v>
      </c>
      <c r="L54" s="25" t="n">
        <v>8899850.48</v>
      </c>
      <c r="M54" s="25" t="n">
        <v>10724923.22</v>
      </c>
      <c r="N54" s="25" t="n">
        <v>15374600.44</v>
      </c>
      <c r="O54" s="25" t="n">
        <v>18304890.93</v>
      </c>
    </row>
    <row r="55" customFormat="false" ht="12.75" hidden="false" customHeight="false" outlineLevel="0" collapsed="false">
      <c r="A55" s="21" t="s">
        <v>55</v>
      </c>
      <c r="B55" s="22" t="n">
        <v>328830.08</v>
      </c>
      <c r="C55" s="53" t="n">
        <v>464581.541385</v>
      </c>
      <c r="D55" s="22" t="n">
        <v>644216.88</v>
      </c>
      <c r="E55" s="22" t="n">
        <v>583395.94</v>
      </c>
      <c r="F55" s="24" t="n">
        <v>892233.38</v>
      </c>
      <c r="G55" s="22" t="n">
        <v>1509585.35</v>
      </c>
      <c r="H55" s="22" t="n">
        <v>2062433.17</v>
      </c>
      <c r="I55" s="22" t="n">
        <v>1997885.97</v>
      </c>
      <c r="J55" s="25" t="n">
        <v>2134197.89</v>
      </c>
      <c r="K55" s="26" t="n">
        <v>2404720.61</v>
      </c>
      <c r="L55" s="25" t="n">
        <v>2872537.81</v>
      </c>
      <c r="M55" s="25" t="n">
        <v>3251151.69</v>
      </c>
      <c r="N55" s="25" t="n">
        <v>3618363.23</v>
      </c>
      <c r="O55" s="25" t="n">
        <v>3953815.76</v>
      </c>
    </row>
    <row r="56" customFormat="false" ht="12.75" hidden="false" customHeight="false" outlineLevel="0" collapsed="false">
      <c r="A56" s="21" t="s">
        <v>56</v>
      </c>
      <c r="B56" s="22" t="n">
        <v>225727.12</v>
      </c>
      <c r="C56" s="53" t="n">
        <v>405735.878784</v>
      </c>
      <c r="D56" s="22" t="n">
        <v>1024028.21</v>
      </c>
      <c r="E56" s="22" t="n">
        <v>721997.64</v>
      </c>
      <c r="F56" s="24" t="n">
        <v>1302791.35</v>
      </c>
      <c r="G56" s="22" t="n">
        <v>1615329.16</v>
      </c>
      <c r="H56" s="22" t="n">
        <v>2241409.84</v>
      </c>
      <c r="I56" s="22" t="n">
        <v>2436826.77</v>
      </c>
      <c r="J56" s="25" t="n">
        <v>2073816.72</v>
      </c>
      <c r="K56" s="26" t="n">
        <v>2134761.29</v>
      </c>
      <c r="L56" s="25" t="n">
        <v>2400960.69</v>
      </c>
      <c r="M56" s="25" t="n">
        <v>3339536.14</v>
      </c>
      <c r="N56" s="25" t="n">
        <v>3912222.74</v>
      </c>
      <c r="O56" s="25" t="n">
        <v>4314697.16</v>
      </c>
    </row>
    <row r="57" customFormat="false" ht="12.75" hidden="false" customHeight="false" outlineLevel="0" collapsed="false">
      <c r="A57" s="21" t="s">
        <v>57</v>
      </c>
      <c r="B57" s="22" t="n">
        <v>220327.19</v>
      </c>
      <c r="C57" s="53" t="n">
        <v>349397.362496</v>
      </c>
      <c r="D57" s="22" t="n">
        <v>601965.37</v>
      </c>
      <c r="E57" s="22" t="n">
        <v>469147.39</v>
      </c>
      <c r="F57" s="24" t="n">
        <v>1532517.43</v>
      </c>
      <c r="G57" s="22" t="n">
        <v>1525054.79</v>
      </c>
      <c r="H57" s="22" t="n">
        <v>1930230.12</v>
      </c>
      <c r="I57" s="22" t="n">
        <v>1912340.41</v>
      </c>
      <c r="J57" s="25" t="n">
        <v>2742076.09</v>
      </c>
      <c r="K57" s="26" t="n">
        <v>3456147.9</v>
      </c>
      <c r="L57" s="25" t="n">
        <v>2350341</v>
      </c>
      <c r="M57" s="25" t="n">
        <v>4314390.34</v>
      </c>
      <c r="N57" s="25" t="n">
        <v>5091093.66</v>
      </c>
      <c r="O57" s="25" t="n">
        <v>5792412.79</v>
      </c>
    </row>
    <row r="58" customFormat="false" ht="12.75" hidden="false" customHeight="false" outlineLevel="0" collapsed="false">
      <c r="A58" s="21" t="s">
        <v>58</v>
      </c>
      <c r="B58" s="22" t="n">
        <v>352259.29</v>
      </c>
      <c r="C58" s="53" t="n">
        <v>537503.24</v>
      </c>
      <c r="D58" s="22" t="n">
        <v>862141.9</v>
      </c>
      <c r="E58" s="22" t="n">
        <v>781974.79</v>
      </c>
      <c r="F58" s="24" t="n">
        <v>1721667.59</v>
      </c>
      <c r="G58" s="22" t="n">
        <v>2227037.3</v>
      </c>
      <c r="H58" s="22" t="n">
        <v>2863358.7</v>
      </c>
      <c r="I58" s="22" t="n">
        <v>3214997.74</v>
      </c>
      <c r="J58" s="25" t="n">
        <v>3409331.75</v>
      </c>
      <c r="K58" s="26" t="n">
        <v>3731539.59</v>
      </c>
      <c r="L58" s="25" t="n">
        <v>3948997.55</v>
      </c>
      <c r="M58" s="25" t="n">
        <v>5236225.54</v>
      </c>
      <c r="N58" s="25" t="n">
        <v>6261785.45</v>
      </c>
      <c r="O58" s="25" t="n">
        <v>7512500.83</v>
      </c>
    </row>
    <row r="59" customFormat="false" ht="12.75" hidden="false" customHeight="false" outlineLevel="0" collapsed="false">
      <c r="A59" s="21" t="s">
        <v>59</v>
      </c>
      <c r="B59" s="22" t="n">
        <v>196812.2</v>
      </c>
      <c r="C59" s="53" t="n">
        <v>370879.005756</v>
      </c>
      <c r="D59" s="22" t="n">
        <v>715788.9</v>
      </c>
      <c r="E59" s="22" t="n">
        <v>605363.37</v>
      </c>
      <c r="F59" s="24" t="n">
        <v>976593.82</v>
      </c>
      <c r="G59" s="22" t="n">
        <v>1263799.73</v>
      </c>
      <c r="H59" s="22" t="n">
        <v>1826843.5</v>
      </c>
      <c r="I59" s="22" t="n">
        <v>2148205.73</v>
      </c>
      <c r="J59" s="25" t="n">
        <v>1983542.73</v>
      </c>
      <c r="K59" s="26" t="n">
        <v>2267949.04</v>
      </c>
      <c r="L59" s="25" t="n">
        <v>3121792.52</v>
      </c>
      <c r="M59" s="25" t="n">
        <v>3386540.73</v>
      </c>
      <c r="N59" s="25" t="n">
        <v>3625210.45</v>
      </c>
      <c r="O59" s="25" t="n">
        <v>3986211.27</v>
      </c>
    </row>
    <row r="60" customFormat="false" ht="12.75" hidden="false" customHeight="false" outlineLevel="0" collapsed="false">
      <c r="A60" s="21" t="s">
        <v>60</v>
      </c>
      <c r="B60" s="22" t="n">
        <v>347277.79</v>
      </c>
      <c r="C60" s="53" t="n">
        <v>560268.441768</v>
      </c>
      <c r="D60" s="22" t="n">
        <v>1136065.68</v>
      </c>
      <c r="E60" s="22" t="n">
        <v>725348.74</v>
      </c>
      <c r="F60" s="24" t="n">
        <v>1541376.79</v>
      </c>
      <c r="G60" s="22" t="n">
        <v>1518600.25</v>
      </c>
      <c r="H60" s="22" t="n">
        <v>2088025.37</v>
      </c>
      <c r="I60" s="22" t="n">
        <v>2330931.83</v>
      </c>
      <c r="J60" s="25" t="n">
        <v>2090957.06</v>
      </c>
      <c r="K60" s="26" t="n">
        <v>2590090.22</v>
      </c>
      <c r="L60" s="25" t="n">
        <v>2662140.53</v>
      </c>
      <c r="M60" s="25" t="n">
        <v>3021538.05</v>
      </c>
      <c r="N60" s="25" t="n">
        <v>3830516.06</v>
      </c>
      <c r="O60" s="25" t="n">
        <v>5162241.99</v>
      </c>
    </row>
    <row r="61" customFormat="false" ht="12.75" hidden="false" customHeight="false" outlineLevel="0" collapsed="false">
      <c r="A61" s="21" t="s">
        <v>61</v>
      </c>
      <c r="B61" s="22" t="n">
        <v>186914.38</v>
      </c>
      <c r="C61" s="53" t="n">
        <v>351575.358225</v>
      </c>
      <c r="D61" s="22" t="n">
        <v>764215.39</v>
      </c>
      <c r="E61" s="22" t="n">
        <v>445829.09</v>
      </c>
      <c r="F61" s="24" t="n">
        <v>1112970.58</v>
      </c>
      <c r="G61" s="22" t="n">
        <v>1499317.11</v>
      </c>
      <c r="H61" s="22" t="n">
        <v>1776663.7</v>
      </c>
      <c r="I61" s="22" t="n">
        <v>1923391.68</v>
      </c>
      <c r="J61" s="25" t="n">
        <v>1588687.93</v>
      </c>
      <c r="K61" s="26" t="n">
        <v>1530320.05</v>
      </c>
      <c r="L61" s="25" t="n">
        <v>1594765.43</v>
      </c>
      <c r="M61" s="25" t="n">
        <v>2194159.65</v>
      </c>
      <c r="N61" s="25" t="n">
        <v>2553228.02</v>
      </c>
      <c r="O61" s="25" t="n">
        <v>2789225.1</v>
      </c>
    </row>
    <row r="62" customFormat="false" ht="12.75" hidden="false" customHeight="false" outlineLevel="0" collapsed="false">
      <c r="A62" s="21" t="s">
        <v>62</v>
      </c>
      <c r="B62" s="22" t="n">
        <v>255329.25</v>
      </c>
      <c r="C62" s="53" t="n">
        <v>663132.878208</v>
      </c>
      <c r="D62" s="22" t="n">
        <v>896671.62</v>
      </c>
      <c r="E62" s="22" t="n">
        <v>733743.93</v>
      </c>
      <c r="F62" s="24" t="n">
        <v>1180624.42</v>
      </c>
      <c r="G62" s="22" t="n">
        <v>1843974.56</v>
      </c>
      <c r="H62" s="22" t="n">
        <v>2673563.39</v>
      </c>
      <c r="I62" s="22" t="n">
        <v>2375184.03</v>
      </c>
      <c r="J62" s="25" t="n">
        <v>2386869.75</v>
      </c>
      <c r="K62" s="26" t="n">
        <v>2603713.79</v>
      </c>
      <c r="L62" s="25" t="n">
        <v>2863429.57</v>
      </c>
      <c r="M62" s="25" t="n">
        <v>3579494.65</v>
      </c>
      <c r="N62" s="25" t="n">
        <v>4100591.03</v>
      </c>
      <c r="O62" s="25" t="n">
        <v>4099397.36</v>
      </c>
    </row>
    <row r="63" customFormat="false" ht="12.75" hidden="false" customHeight="false" outlineLevel="0" collapsed="false">
      <c r="A63" s="21" t="s">
        <v>63</v>
      </c>
      <c r="B63" s="22" t="n">
        <v>875927.84</v>
      </c>
      <c r="C63" s="53" t="n">
        <v>2115665.45</v>
      </c>
      <c r="D63" s="22" t="n">
        <v>2975902.15</v>
      </c>
      <c r="E63" s="22" t="n">
        <v>2771170.46</v>
      </c>
      <c r="F63" s="24" t="n">
        <v>4902918.17</v>
      </c>
      <c r="G63" s="22" t="n">
        <v>5160443.05</v>
      </c>
      <c r="H63" s="22" t="n">
        <v>6714060.42</v>
      </c>
      <c r="I63" s="22" t="n">
        <v>6673432.55</v>
      </c>
      <c r="J63" s="25" t="n">
        <v>7391861.77</v>
      </c>
      <c r="K63" s="26" t="n">
        <v>9055760.42</v>
      </c>
      <c r="L63" s="25" t="n">
        <v>9973467.63</v>
      </c>
      <c r="M63" s="25" t="n">
        <v>11676723.27</v>
      </c>
      <c r="N63" s="25" t="n">
        <v>13996563.87</v>
      </c>
      <c r="O63" s="25" t="n">
        <v>16243466.15</v>
      </c>
    </row>
    <row r="64" customFormat="false" ht="12.75" hidden="false" customHeight="false" outlineLevel="0" collapsed="false">
      <c r="A64" s="21" t="s">
        <v>64</v>
      </c>
      <c r="B64" s="22" t="n">
        <v>366872.89</v>
      </c>
      <c r="C64" s="53" t="n">
        <v>1114412.22888</v>
      </c>
      <c r="D64" s="22" t="n">
        <v>778004.48</v>
      </c>
      <c r="E64" s="22" t="n">
        <v>819985.44</v>
      </c>
      <c r="F64" s="24" t="n">
        <v>1028697.36</v>
      </c>
      <c r="G64" s="22" t="n">
        <v>1664932.41</v>
      </c>
      <c r="H64" s="22" t="n">
        <v>1784440.27</v>
      </c>
      <c r="I64" s="22" t="n">
        <v>2504931.09</v>
      </c>
      <c r="J64" s="25" t="n">
        <v>2367826.03</v>
      </c>
      <c r="K64" s="26" t="n">
        <v>3069361.03</v>
      </c>
      <c r="L64" s="25" t="n">
        <v>4148793.23</v>
      </c>
      <c r="M64" s="25" t="n">
        <v>5018306.56</v>
      </c>
      <c r="N64" s="25" t="n">
        <v>5233100.33</v>
      </c>
      <c r="O64" s="25" t="n">
        <v>5979099.13</v>
      </c>
    </row>
    <row r="65" customFormat="false" ht="12.75" hidden="false" customHeight="false" outlineLevel="0" collapsed="false">
      <c r="A65" s="21" t="s">
        <v>65</v>
      </c>
      <c r="B65" s="22" t="n">
        <v>203174.93</v>
      </c>
      <c r="C65" s="53" t="n">
        <v>513616.26231</v>
      </c>
      <c r="D65" s="22" t="n">
        <v>570513.61</v>
      </c>
      <c r="E65" s="22" t="n">
        <v>511456.83</v>
      </c>
      <c r="F65" s="24" t="n">
        <v>1616078.66</v>
      </c>
      <c r="G65" s="22" t="n">
        <v>2742475.04</v>
      </c>
      <c r="H65" s="22" t="n">
        <v>3106634.29</v>
      </c>
      <c r="I65" s="22" t="n">
        <v>4033336.49</v>
      </c>
      <c r="J65" s="25" t="n">
        <v>3687780.99</v>
      </c>
      <c r="K65" s="26" t="n">
        <v>4337676.99</v>
      </c>
      <c r="L65" s="25" t="n">
        <v>4564709.68</v>
      </c>
      <c r="M65" s="25" t="n">
        <v>5316174.64</v>
      </c>
      <c r="N65" s="25" t="n">
        <v>6732569.06</v>
      </c>
      <c r="O65" s="25" t="n">
        <v>8063866</v>
      </c>
    </row>
    <row r="66" customFormat="false" ht="12.75" hidden="false" customHeight="false" outlineLevel="0" collapsed="false">
      <c r="A66" s="21" t="s">
        <v>66</v>
      </c>
      <c r="B66" s="22" t="n">
        <v>235572.63</v>
      </c>
      <c r="C66" s="53" t="n">
        <v>442182.891816</v>
      </c>
      <c r="D66" s="22" t="n">
        <v>713930.09</v>
      </c>
      <c r="E66" s="22" t="n">
        <v>719824.47</v>
      </c>
      <c r="F66" s="24" t="n">
        <v>1038010.55</v>
      </c>
      <c r="G66" s="22" t="n">
        <v>1489919.98</v>
      </c>
      <c r="H66" s="22" t="n">
        <v>1900473.99</v>
      </c>
      <c r="I66" s="22" t="n">
        <v>2260800.13</v>
      </c>
      <c r="J66" s="25" t="n">
        <v>2060069.76</v>
      </c>
      <c r="K66" s="26" t="n">
        <v>2388644.5</v>
      </c>
      <c r="L66" s="25" t="n">
        <v>2932102.8</v>
      </c>
      <c r="M66" s="25" t="n">
        <v>4110565.58</v>
      </c>
      <c r="N66" s="25" t="n">
        <v>3858101.12</v>
      </c>
      <c r="O66" s="25" t="n">
        <v>4501722.94</v>
      </c>
    </row>
    <row r="67" customFormat="false" ht="12.75" hidden="false" customHeight="false" outlineLevel="0" collapsed="false">
      <c r="A67" s="21" t="s">
        <v>67</v>
      </c>
      <c r="B67" s="22" t="n">
        <v>427819.99</v>
      </c>
      <c r="C67" s="53" t="n">
        <v>430104.195174</v>
      </c>
      <c r="D67" s="22" t="n">
        <v>922418.67</v>
      </c>
      <c r="E67" s="22" t="n">
        <v>780749.59</v>
      </c>
      <c r="F67" s="24" t="n">
        <v>1582097.5</v>
      </c>
      <c r="G67" s="22" t="n">
        <v>1541785.03</v>
      </c>
      <c r="H67" s="22" t="n">
        <v>2194647.82</v>
      </c>
      <c r="I67" s="22" t="n">
        <v>2604030.27</v>
      </c>
      <c r="J67" s="25" t="n">
        <v>2310472.2</v>
      </c>
      <c r="K67" s="26" t="n">
        <v>2366240.25</v>
      </c>
      <c r="L67" s="25" t="n">
        <v>2669808.21</v>
      </c>
      <c r="M67" s="25" t="n">
        <v>3755635.03</v>
      </c>
      <c r="N67" s="25" t="n">
        <v>3635185.76</v>
      </c>
      <c r="O67" s="25" t="n">
        <v>4245719.37</v>
      </c>
    </row>
    <row r="68" customFormat="false" ht="12.75" hidden="false" customHeight="false" outlineLevel="0" collapsed="false">
      <c r="A68" s="21" t="s">
        <v>68</v>
      </c>
      <c r="B68" s="22" t="n">
        <v>897406.69</v>
      </c>
      <c r="C68" s="53" t="n">
        <v>1096221.190091</v>
      </c>
      <c r="D68" s="22" t="n">
        <v>1521920.55</v>
      </c>
      <c r="E68" s="22" t="n">
        <v>1400679.96</v>
      </c>
      <c r="F68" s="24" t="n">
        <v>2039924.1</v>
      </c>
      <c r="G68" s="22" t="n">
        <v>2478366.55</v>
      </c>
      <c r="H68" s="22" t="n">
        <v>2055499.35</v>
      </c>
      <c r="I68" s="22" t="n">
        <v>3724021.06</v>
      </c>
      <c r="J68" s="25" t="n">
        <v>3407255.71</v>
      </c>
      <c r="K68" s="26" t="n">
        <v>3832425.56</v>
      </c>
      <c r="L68" s="25" t="n">
        <v>4661536.61</v>
      </c>
      <c r="M68" s="25" t="n">
        <v>5992516.05</v>
      </c>
      <c r="N68" s="25" t="n">
        <v>6737610.43</v>
      </c>
      <c r="O68" s="25" t="n">
        <v>8155342.16</v>
      </c>
    </row>
    <row r="69" customFormat="false" ht="12.75" hidden="false" customHeight="false" outlineLevel="0" collapsed="false">
      <c r="A69" s="21" t="s">
        <v>69</v>
      </c>
      <c r="B69" s="22" t="n">
        <v>368986.91</v>
      </c>
      <c r="C69" s="53" t="n">
        <v>585728.425584</v>
      </c>
      <c r="D69" s="22" t="n">
        <v>865761.61</v>
      </c>
      <c r="E69" s="22" t="n">
        <v>871960.99</v>
      </c>
      <c r="F69" s="24" t="n">
        <v>1717687.86</v>
      </c>
      <c r="G69" s="22" t="n">
        <v>2092413.48</v>
      </c>
      <c r="H69" s="22" t="n">
        <v>2405707.41</v>
      </c>
      <c r="I69" s="22" t="n">
        <v>3037891.01</v>
      </c>
      <c r="J69" s="25" t="n">
        <v>2959058.98</v>
      </c>
      <c r="K69" s="26" t="n">
        <v>2974174.35</v>
      </c>
      <c r="L69" s="25" t="n">
        <v>3603584.55</v>
      </c>
      <c r="M69" s="25" t="n">
        <v>3819563.44</v>
      </c>
      <c r="N69" s="25" t="n">
        <v>5082389.85</v>
      </c>
      <c r="O69" s="25" t="n">
        <v>5752204.28</v>
      </c>
    </row>
    <row r="70" customFormat="false" ht="12.75" hidden="false" customHeight="false" outlineLevel="0" collapsed="false">
      <c r="A70" s="21" t="s">
        <v>70</v>
      </c>
      <c r="B70" s="22" t="n">
        <v>273522.27</v>
      </c>
      <c r="C70" s="53" t="n">
        <v>591523.358106</v>
      </c>
      <c r="D70" s="22" t="n">
        <v>943865.48</v>
      </c>
      <c r="E70" s="22" t="n">
        <v>1039459.65</v>
      </c>
      <c r="F70" s="24" t="n">
        <v>1927791.07</v>
      </c>
      <c r="G70" s="22" t="n">
        <v>2114546.39</v>
      </c>
      <c r="H70" s="22" t="n">
        <v>2148316.69</v>
      </c>
      <c r="I70" s="22" t="n">
        <v>2682233.84</v>
      </c>
      <c r="J70" s="25" t="n">
        <v>2873578.67</v>
      </c>
      <c r="K70" s="26" t="n">
        <v>2888403.8</v>
      </c>
      <c r="L70" s="25" t="n">
        <v>3370610.82</v>
      </c>
      <c r="M70" s="25" t="n">
        <v>3901009.31</v>
      </c>
      <c r="N70" s="25" t="n">
        <v>3672503.37</v>
      </c>
      <c r="O70" s="25" t="n">
        <v>4454021.54</v>
      </c>
    </row>
    <row r="71" customFormat="false" ht="12.75" hidden="false" customHeight="false" outlineLevel="0" collapsed="false">
      <c r="A71" s="21" t="s">
        <v>71</v>
      </c>
      <c r="B71" s="22" t="n">
        <v>199645.04</v>
      </c>
      <c r="C71" s="53" t="n">
        <v>308741.96133</v>
      </c>
      <c r="D71" s="22" t="n">
        <v>366242.87</v>
      </c>
      <c r="E71" s="22" t="n">
        <v>485825.27</v>
      </c>
      <c r="F71" s="24" t="n">
        <v>680855.19</v>
      </c>
      <c r="G71" s="22" t="n">
        <v>1171776.79</v>
      </c>
      <c r="H71" s="22" t="n">
        <v>1512529.53</v>
      </c>
      <c r="I71" s="22" t="n">
        <v>1372925.32</v>
      </c>
      <c r="J71" s="25" t="n">
        <v>1598992.41</v>
      </c>
      <c r="K71" s="26" t="n">
        <v>1909986.85</v>
      </c>
      <c r="L71" s="25" t="n">
        <v>2409114.36</v>
      </c>
      <c r="M71" s="25" t="n">
        <v>3527818.36</v>
      </c>
      <c r="N71" s="25" t="n">
        <v>3132488.87</v>
      </c>
      <c r="O71" s="25" t="n">
        <v>3465456.59</v>
      </c>
    </row>
    <row r="72" customFormat="false" ht="12.75" hidden="false" customHeight="false" outlineLevel="0" collapsed="false">
      <c r="A72" s="21" t="s">
        <v>72</v>
      </c>
      <c r="B72" s="22" t="n">
        <v>792732.02</v>
      </c>
      <c r="C72" s="53" t="n">
        <v>1318827.53618568</v>
      </c>
      <c r="D72" s="22" t="n">
        <v>1666386.76</v>
      </c>
      <c r="E72" s="22" t="n">
        <v>1305830.59</v>
      </c>
      <c r="F72" s="24" t="n">
        <v>3833546.17</v>
      </c>
      <c r="G72" s="22" t="n">
        <v>3391672.35</v>
      </c>
      <c r="H72" s="22" t="n">
        <v>4563733.5</v>
      </c>
      <c r="I72" s="22" t="n">
        <v>6039187.34</v>
      </c>
      <c r="J72" s="25" t="n">
        <v>5457017.09</v>
      </c>
      <c r="K72" s="26" t="n">
        <v>5718507.72</v>
      </c>
      <c r="L72" s="25" t="n">
        <v>7534066.16</v>
      </c>
      <c r="M72" s="25" t="n">
        <v>7914533.3</v>
      </c>
      <c r="N72" s="25" t="n">
        <v>11002368.05</v>
      </c>
      <c r="O72" s="25" t="n">
        <v>11602477.6</v>
      </c>
    </row>
    <row r="73" customFormat="false" ht="12.75" hidden="false" customHeight="false" outlineLevel="0" collapsed="false">
      <c r="A73" s="21" t="s">
        <v>73</v>
      </c>
      <c r="B73" s="22" t="n">
        <v>235568.7</v>
      </c>
      <c r="C73" s="53" t="n">
        <v>403005.454362</v>
      </c>
      <c r="D73" s="22" t="n">
        <v>701798.04</v>
      </c>
      <c r="E73" s="22" t="n">
        <v>774162.23</v>
      </c>
      <c r="F73" s="24" t="n">
        <v>1633750.84</v>
      </c>
      <c r="G73" s="22" t="n">
        <v>1889107.66</v>
      </c>
      <c r="H73" s="22" t="n">
        <v>2639675.37</v>
      </c>
      <c r="I73" s="22" t="n">
        <v>2865628.18</v>
      </c>
      <c r="J73" s="25" t="n">
        <v>1793393.1</v>
      </c>
      <c r="K73" s="26" t="n">
        <v>2409412.71</v>
      </c>
      <c r="L73" s="25" t="n">
        <v>2885640.81</v>
      </c>
      <c r="M73" s="25" t="n">
        <v>3867381.01</v>
      </c>
      <c r="N73" s="25" t="n">
        <v>4744026.03</v>
      </c>
      <c r="O73" s="25" t="n">
        <v>6427817.85</v>
      </c>
    </row>
    <row r="74" customFormat="false" ht="12.75" hidden="false" customHeight="false" outlineLevel="0" collapsed="false">
      <c r="A74" s="21" t="s">
        <v>74</v>
      </c>
      <c r="B74" s="22" t="n">
        <v>225091.71</v>
      </c>
      <c r="C74" s="53" t="n">
        <v>529623.087846342</v>
      </c>
      <c r="D74" s="22" t="n">
        <v>872829.56</v>
      </c>
      <c r="E74" s="22" t="n">
        <v>737463.02</v>
      </c>
      <c r="F74" s="24" t="n">
        <v>1273179.42</v>
      </c>
      <c r="G74" s="22" t="n">
        <v>1435061.75</v>
      </c>
      <c r="H74" s="22" t="n">
        <v>2008895.43</v>
      </c>
      <c r="I74" s="22" t="n">
        <v>2271684.6</v>
      </c>
      <c r="J74" s="25" t="n">
        <v>2530471.4</v>
      </c>
      <c r="K74" s="26" t="n">
        <v>2486456.62</v>
      </c>
      <c r="L74" s="25" t="n">
        <v>3025951.02</v>
      </c>
      <c r="M74" s="25" t="n">
        <v>3754583.22</v>
      </c>
      <c r="N74" s="25" t="n">
        <v>4643872.74</v>
      </c>
      <c r="O74" s="25" t="n">
        <v>5034281.35</v>
      </c>
    </row>
    <row r="75" customFormat="false" ht="12.75" hidden="false" customHeight="false" outlineLevel="0" collapsed="false">
      <c r="A75" s="21" t="s">
        <v>75</v>
      </c>
      <c r="B75" s="22" t="n">
        <v>219827.59</v>
      </c>
      <c r="C75" s="53" t="n">
        <v>726791.002444</v>
      </c>
      <c r="D75" s="22" t="n">
        <v>646225.89</v>
      </c>
      <c r="E75" s="22" t="n">
        <v>525239.92</v>
      </c>
      <c r="F75" s="24" t="n">
        <v>1429728.39</v>
      </c>
      <c r="G75" s="22" t="n">
        <v>1619484.22</v>
      </c>
      <c r="H75" s="22" t="n">
        <v>2459999.4</v>
      </c>
      <c r="I75" s="22" t="n">
        <v>2530365.22</v>
      </c>
      <c r="J75" s="25" t="n">
        <v>2593681.09</v>
      </c>
      <c r="K75" s="26" t="n">
        <v>2675340.5</v>
      </c>
      <c r="L75" s="25" t="n">
        <v>3620027.32</v>
      </c>
      <c r="M75" s="25" t="n">
        <v>4516387.77</v>
      </c>
      <c r="N75" s="25" t="n">
        <v>3849699.37</v>
      </c>
      <c r="O75" s="25" t="n">
        <v>4489853.6</v>
      </c>
    </row>
    <row r="76" customFormat="false" ht="12.75" hidden="false" customHeight="false" outlineLevel="0" collapsed="false">
      <c r="A76" s="21" t="s">
        <v>76</v>
      </c>
      <c r="B76" s="22" t="n">
        <v>895979.58</v>
      </c>
      <c r="C76" s="53" t="n">
        <v>1824230.941575</v>
      </c>
      <c r="D76" s="22" t="n">
        <v>1710440.28</v>
      </c>
      <c r="E76" s="22" t="n">
        <v>2189628.11</v>
      </c>
      <c r="F76" s="24" t="n">
        <v>3083748.81</v>
      </c>
      <c r="G76" s="22" t="n">
        <v>3777884.44</v>
      </c>
      <c r="H76" s="22" t="n">
        <v>4164708.55</v>
      </c>
      <c r="I76" s="22" t="n">
        <v>4726513.33</v>
      </c>
      <c r="J76" s="25" t="n">
        <v>4840045.47</v>
      </c>
      <c r="K76" s="31" t="s">
        <v>8</v>
      </c>
      <c r="L76" s="25" t="n">
        <v>5016330.14</v>
      </c>
      <c r="M76" s="25" t="n">
        <v>7266777.88</v>
      </c>
      <c r="N76" s="25" t="n">
        <v>7674467.79</v>
      </c>
      <c r="O76" s="25" t="n">
        <v>8490459.82</v>
      </c>
    </row>
    <row r="77" customFormat="false" ht="12.75" hidden="false" customHeight="false" outlineLevel="0" collapsed="false">
      <c r="A77" s="21" t="s">
        <v>77</v>
      </c>
      <c r="B77" s="22" t="n">
        <v>12922300.06</v>
      </c>
      <c r="C77" s="53" t="n">
        <v>20533505.11</v>
      </c>
      <c r="D77" s="22" t="n">
        <v>24333726.26</v>
      </c>
      <c r="E77" s="22" t="n">
        <v>33601304.14</v>
      </c>
      <c r="F77" s="24" t="n">
        <v>40315436.28</v>
      </c>
      <c r="G77" s="22" t="n">
        <v>45185587.09</v>
      </c>
      <c r="H77" s="22" t="n">
        <v>66906910.7</v>
      </c>
      <c r="I77" s="22" t="n">
        <v>71810540.13</v>
      </c>
      <c r="J77" s="25" t="n">
        <v>59046472.76</v>
      </c>
      <c r="K77" s="26" t="n">
        <v>67209756.33</v>
      </c>
      <c r="L77" s="25" t="n">
        <v>68325337.08</v>
      </c>
      <c r="M77" s="25" t="n">
        <v>87025708.47</v>
      </c>
      <c r="N77" s="25" t="n">
        <v>108042119.86</v>
      </c>
      <c r="O77" s="25" t="n">
        <v>124411056.13</v>
      </c>
    </row>
    <row r="78" customFormat="false" ht="12.75" hidden="false" customHeight="false" outlineLevel="0" collapsed="false">
      <c r="A78" s="21" t="s">
        <v>78</v>
      </c>
      <c r="B78" s="22" t="n">
        <v>440063.79</v>
      </c>
      <c r="C78" s="53" t="n">
        <v>1334836.578816</v>
      </c>
      <c r="D78" s="22" t="n">
        <v>2181694.72</v>
      </c>
      <c r="E78" s="22" t="n">
        <v>1782005.84</v>
      </c>
      <c r="F78" s="24" t="n">
        <v>2155370.22</v>
      </c>
      <c r="G78" s="22" t="n">
        <v>2895241.96</v>
      </c>
      <c r="H78" s="22" t="n">
        <v>4485314.05</v>
      </c>
      <c r="I78" s="22" t="n">
        <v>5322847.32</v>
      </c>
      <c r="J78" s="25" t="n">
        <v>5074048.88</v>
      </c>
      <c r="K78" s="26" t="n">
        <v>5927843.64</v>
      </c>
      <c r="L78" s="25" t="n">
        <v>7240554.73</v>
      </c>
      <c r="M78" s="25" t="n">
        <v>8876104.11</v>
      </c>
      <c r="N78" s="25" t="n">
        <v>9916588.73</v>
      </c>
      <c r="O78" s="25" t="n">
        <v>12816332.95</v>
      </c>
    </row>
    <row r="79" customFormat="false" ht="12.75" hidden="false" customHeight="false" outlineLevel="0" collapsed="false">
      <c r="A79" s="21" t="s">
        <v>79</v>
      </c>
      <c r="B79" s="22" t="n">
        <v>571646.36</v>
      </c>
      <c r="C79" s="53" t="n">
        <v>647015.686542</v>
      </c>
      <c r="D79" s="22" t="n">
        <v>1434498.75</v>
      </c>
      <c r="E79" s="22" t="n">
        <v>1831893.95</v>
      </c>
      <c r="F79" s="24" t="n">
        <v>4035563.69</v>
      </c>
      <c r="G79" s="22" t="n">
        <v>4584107.66</v>
      </c>
      <c r="H79" s="22" t="n">
        <v>5415648.07</v>
      </c>
      <c r="I79" s="22" t="n">
        <v>6554109.14</v>
      </c>
      <c r="J79" s="25" t="n">
        <v>7151246.28</v>
      </c>
      <c r="K79" s="26" t="n">
        <v>6709928.21</v>
      </c>
      <c r="L79" s="25" t="n">
        <v>8404834.21</v>
      </c>
      <c r="M79" s="25" t="n">
        <v>8726174.7</v>
      </c>
      <c r="N79" s="25" t="n">
        <v>10492517.35</v>
      </c>
      <c r="O79" s="25" t="n">
        <v>11205725.84</v>
      </c>
    </row>
    <row r="80" customFormat="false" ht="12.75" hidden="false" customHeight="false" outlineLevel="0" collapsed="false">
      <c r="A80" s="21" t="s">
        <v>80</v>
      </c>
      <c r="B80" s="22" t="n">
        <v>859863.64</v>
      </c>
      <c r="C80" s="53" t="n">
        <v>1954383.869395</v>
      </c>
      <c r="D80" s="22" t="n">
        <v>2471835.72</v>
      </c>
      <c r="E80" s="22" t="n">
        <v>2450624.07</v>
      </c>
      <c r="F80" s="24" t="n">
        <v>6076541.48</v>
      </c>
      <c r="G80" s="22" t="n">
        <v>6648940.26</v>
      </c>
      <c r="H80" s="22" t="n">
        <v>10061974.95</v>
      </c>
      <c r="I80" s="22" t="n">
        <v>10220725.29</v>
      </c>
      <c r="J80" s="25" t="n">
        <v>11279592.81</v>
      </c>
      <c r="K80" s="26" t="n">
        <v>11790904.5</v>
      </c>
      <c r="L80" s="25" t="n">
        <v>13768923.69</v>
      </c>
      <c r="M80" s="25" t="n">
        <v>15347761.71</v>
      </c>
      <c r="N80" s="25" t="n">
        <v>17986039.22</v>
      </c>
      <c r="O80" s="25" t="n">
        <v>20262995.67</v>
      </c>
    </row>
    <row r="81" customFormat="false" ht="12.75" hidden="false" customHeight="false" outlineLevel="0" collapsed="false">
      <c r="A81" s="21" t="s">
        <v>81</v>
      </c>
      <c r="B81" s="22" t="n">
        <v>259864</v>
      </c>
      <c r="C81" s="53" t="n">
        <v>495281.50697</v>
      </c>
      <c r="D81" s="22" t="n">
        <v>515730.06</v>
      </c>
      <c r="E81" s="22" t="n">
        <v>642560.97</v>
      </c>
      <c r="F81" s="24" t="n">
        <v>1400710.05</v>
      </c>
      <c r="G81" s="22" t="n">
        <v>1459544.69</v>
      </c>
      <c r="H81" s="22" t="n">
        <v>1763050.61</v>
      </c>
      <c r="I81" s="22" t="n">
        <v>1831320.21</v>
      </c>
      <c r="J81" s="25" t="n">
        <v>1789948.88</v>
      </c>
      <c r="K81" s="26" t="n">
        <v>2114991.89</v>
      </c>
      <c r="L81" s="25" t="n">
        <v>2638825.25</v>
      </c>
      <c r="M81" s="25" t="n">
        <v>3278548.11</v>
      </c>
      <c r="N81" s="25" t="n">
        <v>2782989.47</v>
      </c>
      <c r="O81" s="25" t="n">
        <v>3787366.6</v>
      </c>
    </row>
    <row r="82" customFormat="false" ht="12.75" hidden="false" customHeight="false" outlineLevel="0" collapsed="false">
      <c r="A82" s="21" t="s">
        <v>82</v>
      </c>
      <c r="B82" s="22" t="n">
        <v>311382.57</v>
      </c>
      <c r="C82" s="53" t="n">
        <v>660343.58696</v>
      </c>
      <c r="D82" s="22" t="n">
        <v>767297.14</v>
      </c>
      <c r="E82" s="22" t="n">
        <v>896884.8</v>
      </c>
      <c r="F82" s="24" t="n">
        <v>1684979.78</v>
      </c>
      <c r="G82" s="22" t="n">
        <v>2286695.71</v>
      </c>
      <c r="H82" s="22" t="n">
        <v>2575383.74</v>
      </c>
      <c r="I82" s="22" t="n">
        <v>3227209.03</v>
      </c>
      <c r="J82" s="25" t="n">
        <v>3129981.25</v>
      </c>
      <c r="K82" s="26" t="n">
        <v>2351653.39</v>
      </c>
      <c r="L82" s="25" t="n">
        <v>3218696</v>
      </c>
      <c r="M82" s="25" t="n">
        <v>3892122.99</v>
      </c>
      <c r="N82" s="25" t="n">
        <v>4930040.32</v>
      </c>
      <c r="O82" s="25" t="n">
        <v>5491945.82</v>
      </c>
    </row>
    <row r="83" customFormat="false" ht="12.75" hidden="false" customHeight="false" outlineLevel="0" collapsed="false">
      <c r="A83" s="21" t="s">
        <v>83</v>
      </c>
      <c r="B83" s="22" t="n">
        <v>611037.36</v>
      </c>
      <c r="C83" s="53" t="n">
        <v>1691162.924408</v>
      </c>
      <c r="D83" s="22" t="n">
        <v>1031158.61</v>
      </c>
      <c r="E83" s="22" t="n">
        <v>1146660.01</v>
      </c>
      <c r="F83" s="24" t="n">
        <v>2595472.92</v>
      </c>
      <c r="G83" s="22" t="n">
        <v>2673922.54</v>
      </c>
      <c r="H83" s="22" t="n">
        <v>2667971.83</v>
      </c>
      <c r="I83" s="22" t="n">
        <v>3518176.35</v>
      </c>
      <c r="J83" s="25" t="n">
        <v>3271373.55</v>
      </c>
      <c r="K83" s="26" t="n">
        <v>3247525.92</v>
      </c>
      <c r="L83" s="25" t="n">
        <v>3690945.4</v>
      </c>
      <c r="M83" s="25" t="n">
        <v>6421138.57</v>
      </c>
      <c r="N83" s="25" t="n">
        <v>5938097.08</v>
      </c>
      <c r="O83" s="25" t="n">
        <v>8063711.8</v>
      </c>
    </row>
    <row r="84" customFormat="false" ht="12.75" hidden="false" customHeight="false" outlineLevel="0" collapsed="false">
      <c r="A84" s="21" t="s">
        <v>84</v>
      </c>
      <c r="B84" s="22" t="n">
        <v>299751.21</v>
      </c>
      <c r="C84" s="53" t="n">
        <v>468737.892128</v>
      </c>
      <c r="D84" s="22" t="n">
        <v>713387.79</v>
      </c>
      <c r="E84" s="22" t="n">
        <v>636956.24</v>
      </c>
      <c r="F84" s="24" t="n">
        <v>927879.13</v>
      </c>
      <c r="G84" s="22" t="n">
        <v>1480970.31</v>
      </c>
      <c r="H84" s="22" t="n">
        <v>1940719.6</v>
      </c>
      <c r="I84" s="22" t="n">
        <v>1990556.48</v>
      </c>
      <c r="J84" s="25" t="n">
        <v>2202350.41</v>
      </c>
      <c r="K84" s="26" t="n">
        <v>2452975.78</v>
      </c>
      <c r="L84" s="25" t="n">
        <v>2623913.74</v>
      </c>
      <c r="M84" s="25" t="n">
        <v>2937821.23</v>
      </c>
      <c r="N84" s="25" t="n">
        <v>3343266.72</v>
      </c>
      <c r="O84" s="25" t="n">
        <v>2710466.67</v>
      </c>
    </row>
    <row r="85" customFormat="false" ht="12.75" hidden="false" customHeight="false" outlineLevel="0" collapsed="false">
      <c r="A85" s="21" t="s">
        <v>85</v>
      </c>
      <c r="B85" s="22" t="n">
        <v>3867414.07</v>
      </c>
      <c r="C85" s="53" t="n">
        <v>6979938.33</v>
      </c>
      <c r="D85" s="22" t="n">
        <v>9135797.04</v>
      </c>
      <c r="E85" s="22" t="n">
        <v>8937202.48</v>
      </c>
      <c r="F85" s="24" t="n">
        <v>10032368.67</v>
      </c>
      <c r="G85" s="22" t="n">
        <v>7466665.98</v>
      </c>
      <c r="H85" s="22" t="n">
        <v>7001640.87</v>
      </c>
      <c r="I85" s="22" t="n">
        <v>8538927.41</v>
      </c>
      <c r="J85" s="25" t="n">
        <v>20393951.31</v>
      </c>
      <c r="K85" s="26" t="n">
        <v>21772534.47</v>
      </c>
      <c r="L85" s="25" t="n">
        <v>25814020.76</v>
      </c>
      <c r="M85" s="25" t="n">
        <v>28558413.9</v>
      </c>
      <c r="N85" s="25" t="n">
        <v>33589905.49</v>
      </c>
      <c r="O85" s="25" t="n">
        <v>44829933.08</v>
      </c>
    </row>
    <row r="86" customFormat="false" ht="12.75" hidden="false" customHeight="false" outlineLevel="0" collapsed="false">
      <c r="A86" s="21" t="s">
        <v>86</v>
      </c>
      <c r="B86" s="22" t="n">
        <v>318426.31</v>
      </c>
      <c r="C86" s="53" t="n">
        <v>658868.983318</v>
      </c>
      <c r="D86" s="22" t="n">
        <v>936883.58</v>
      </c>
      <c r="E86" s="22" t="n">
        <v>788661.83</v>
      </c>
      <c r="F86" s="24" t="n">
        <v>1313477.49</v>
      </c>
      <c r="G86" s="22" t="n">
        <v>1192547.13</v>
      </c>
      <c r="H86" s="22" t="n">
        <v>1633708.5</v>
      </c>
      <c r="I86" s="22" t="n">
        <v>1899658.35</v>
      </c>
      <c r="J86" s="25" t="n">
        <v>1871736.48</v>
      </c>
      <c r="K86" s="26" t="n">
        <v>1706089.49</v>
      </c>
      <c r="L86" s="25" t="n">
        <v>1748131.63</v>
      </c>
      <c r="M86" s="25" t="n">
        <v>2204083.05</v>
      </c>
      <c r="N86" s="25" t="n">
        <v>2409877.14</v>
      </c>
      <c r="O86" s="25" t="n">
        <v>3206124.78</v>
      </c>
    </row>
    <row r="87" customFormat="false" ht="12.75" hidden="false" customHeight="false" outlineLevel="0" collapsed="false">
      <c r="A87" s="21" t="s">
        <v>87</v>
      </c>
      <c r="B87" s="22" t="n">
        <v>453152.23</v>
      </c>
      <c r="C87" s="53" t="n">
        <v>662196.83394</v>
      </c>
      <c r="D87" s="22" t="n">
        <v>1400983.72</v>
      </c>
      <c r="E87" s="22" t="n">
        <v>1042019.64</v>
      </c>
      <c r="F87" s="24" t="n">
        <v>2463529.18</v>
      </c>
      <c r="G87" s="22" t="n">
        <v>2955200.87</v>
      </c>
      <c r="H87" s="22" t="n">
        <v>2988457.29</v>
      </c>
      <c r="I87" s="22" t="n">
        <v>4373518.86</v>
      </c>
      <c r="J87" s="25" t="n">
        <v>3959563.2</v>
      </c>
      <c r="K87" s="26" t="n">
        <v>4544503.15</v>
      </c>
      <c r="L87" s="25" t="n">
        <v>4963439.18</v>
      </c>
      <c r="M87" s="25" t="n">
        <v>6172807.49</v>
      </c>
      <c r="N87" s="25" t="n">
        <v>6424777.15</v>
      </c>
      <c r="O87" s="25" t="n">
        <v>7893004.35</v>
      </c>
    </row>
    <row r="88" customFormat="false" ht="12.75" hidden="false" customHeight="false" outlineLevel="0" collapsed="false">
      <c r="A88" s="21" t="s">
        <v>88</v>
      </c>
      <c r="B88" s="22" t="n">
        <v>512537.9</v>
      </c>
      <c r="C88" s="53" t="n">
        <v>773182.762548</v>
      </c>
      <c r="D88" s="22" t="n">
        <v>1641780.24</v>
      </c>
      <c r="E88" s="22" t="n">
        <v>1272728.2</v>
      </c>
      <c r="F88" s="24" t="n">
        <v>2378047.13</v>
      </c>
      <c r="G88" s="22" t="n">
        <v>3454381.61</v>
      </c>
      <c r="H88" s="22" t="n">
        <v>3145099.08</v>
      </c>
      <c r="I88" s="22" t="n">
        <v>5508901.08</v>
      </c>
      <c r="J88" s="25" t="n">
        <v>4536182.21</v>
      </c>
      <c r="K88" s="26" t="n">
        <v>5465623.32</v>
      </c>
      <c r="L88" s="31" t="s">
        <v>8</v>
      </c>
      <c r="M88" s="25" t="n">
        <v>8423781.41</v>
      </c>
      <c r="N88" s="25" t="n">
        <v>11664663.69</v>
      </c>
      <c r="O88" s="25" t="n">
        <v>12916286.72</v>
      </c>
    </row>
    <row r="89" customFormat="false" ht="12.75" hidden="false" customHeight="false" outlineLevel="0" collapsed="false">
      <c r="A89" s="21" t="s">
        <v>89</v>
      </c>
      <c r="B89" s="22" t="n">
        <v>265400.3</v>
      </c>
      <c r="C89" s="53" t="n">
        <v>440281.906242</v>
      </c>
      <c r="D89" s="22" t="n">
        <v>767960</v>
      </c>
      <c r="E89" s="22" t="n">
        <v>770894.45</v>
      </c>
      <c r="F89" s="24" t="n">
        <v>1088748.92</v>
      </c>
      <c r="G89" s="22" t="n">
        <v>1254243.91</v>
      </c>
      <c r="H89" s="22" t="n">
        <v>1741319.99</v>
      </c>
      <c r="I89" s="22" t="n">
        <v>1897366.91</v>
      </c>
      <c r="J89" s="25" t="n">
        <v>1937609.96</v>
      </c>
      <c r="K89" s="26" t="n">
        <v>2220677.43</v>
      </c>
      <c r="L89" s="25" t="n">
        <v>2987011.54</v>
      </c>
      <c r="M89" s="25" t="n">
        <v>3452466.06</v>
      </c>
      <c r="N89" s="25" t="n">
        <v>4210591.44</v>
      </c>
      <c r="O89" s="25" t="n">
        <v>4561433.26</v>
      </c>
    </row>
    <row r="90" customFormat="false" ht="12.75" hidden="false" customHeight="false" outlineLevel="0" collapsed="false">
      <c r="A90" s="21" t="s">
        <v>90</v>
      </c>
      <c r="B90" s="22" t="n">
        <v>353435.42</v>
      </c>
      <c r="C90" s="53" t="n">
        <v>167177.05497</v>
      </c>
      <c r="D90" s="22" t="n">
        <v>782818.84</v>
      </c>
      <c r="E90" s="22" t="n">
        <v>694422.07</v>
      </c>
      <c r="F90" s="24" t="n">
        <v>1356492.7</v>
      </c>
      <c r="G90" s="22" t="n">
        <v>1902708.48</v>
      </c>
      <c r="H90" s="22" t="n">
        <v>2675895.56</v>
      </c>
      <c r="I90" s="22" t="n">
        <v>2560865.7</v>
      </c>
      <c r="J90" s="25" t="n">
        <v>2077620.62</v>
      </c>
      <c r="K90" s="26" t="n">
        <v>2302155.28</v>
      </c>
      <c r="L90" s="25" t="n">
        <v>2521969.9</v>
      </c>
      <c r="M90" s="25" t="n">
        <v>3012676.46</v>
      </c>
      <c r="N90" s="25" t="n">
        <v>3882302.36</v>
      </c>
      <c r="O90" s="25" t="n">
        <v>4278310.6</v>
      </c>
    </row>
    <row r="91" customFormat="false" ht="12.75" hidden="false" customHeight="false" outlineLevel="0" collapsed="false">
      <c r="A91" s="21" t="s">
        <v>91</v>
      </c>
      <c r="B91" s="22" t="n">
        <v>333403.37</v>
      </c>
      <c r="C91" s="53" t="n">
        <v>576274.349672</v>
      </c>
      <c r="D91" s="22" t="n">
        <v>917746.87</v>
      </c>
      <c r="E91" s="22" t="n">
        <v>981452.85</v>
      </c>
      <c r="F91" s="24" t="n">
        <v>2319723.22</v>
      </c>
      <c r="G91" s="22" t="n">
        <v>2520234.53</v>
      </c>
      <c r="H91" s="22" t="n">
        <v>3507605.22</v>
      </c>
      <c r="I91" s="22" t="n">
        <v>4186569.23</v>
      </c>
      <c r="J91" s="25" t="n">
        <v>4572097.76</v>
      </c>
      <c r="K91" s="26" t="n">
        <v>4825944.77</v>
      </c>
      <c r="L91" s="25" t="n">
        <v>4801869.15</v>
      </c>
      <c r="M91" s="25" t="n">
        <v>5284104.41</v>
      </c>
      <c r="N91" s="25" t="n">
        <v>6115806.88</v>
      </c>
      <c r="O91" s="25" t="n">
        <v>6987244.42</v>
      </c>
    </row>
    <row r="92" customFormat="false" ht="12.75" hidden="false" customHeight="false" outlineLevel="0" collapsed="false">
      <c r="A92" s="21" t="s">
        <v>92</v>
      </c>
      <c r="B92" s="22" t="n">
        <v>208257.14</v>
      </c>
      <c r="C92" s="53" t="n">
        <v>347355.81804</v>
      </c>
      <c r="D92" s="22" t="n">
        <v>630247.98</v>
      </c>
      <c r="E92" s="22" t="n">
        <v>629783.61</v>
      </c>
      <c r="F92" s="24" t="n">
        <v>1832505.55</v>
      </c>
      <c r="G92" s="22" t="n">
        <v>2469058.61</v>
      </c>
      <c r="H92" s="22" t="n">
        <v>2899525.53</v>
      </c>
      <c r="I92" s="22" t="n">
        <v>3843002.82</v>
      </c>
      <c r="J92" s="25" t="n">
        <v>4036059.95</v>
      </c>
      <c r="K92" s="26" t="n">
        <v>3639865.35</v>
      </c>
      <c r="L92" s="25" t="n">
        <v>3673812.06</v>
      </c>
      <c r="M92" s="25" t="n">
        <v>3455564.74</v>
      </c>
      <c r="N92" s="25" t="n">
        <v>3657684.61</v>
      </c>
      <c r="O92" s="25" t="n">
        <v>3879890.82</v>
      </c>
    </row>
    <row r="93" customFormat="false" ht="12.75" hidden="false" customHeight="false" outlineLevel="0" collapsed="false">
      <c r="A93" s="21" t="s">
        <v>93</v>
      </c>
      <c r="B93" s="22" t="n">
        <v>559615.73</v>
      </c>
      <c r="C93" s="53" t="n">
        <v>950890.036878</v>
      </c>
      <c r="D93" s="22" t="n">
        <v>1200304.71</v>
      </c>
      <c r="E93" s="22" t="n">
        <v>1235679.51</v>
      </c>
      <c r="F93" s="24" t="n">
        <v>2142244.75</v>
      </c>
      <c r="G93" s="22" t="n">
        <v>3023330.82</v>
      </c>
      <c r="H93" s="22" t="n">
        <v>3664271.47</v>
      </c>
      <c r="I93" s="22" t="n">
        <v>4870295.23</v>
      </c>
      <c r="J93" s="25" t="n">
        <f aca="false">6138592.6+58879.53+62737.47</f>
        <v>6260209.6</v>
      </c>
      <c r="K93" s="26" t="n">
        <v>4892560.47</v>
      </c>
      <c r="L93" s="25" t="n">
        <v>5239606.39</v>
      </c>
      <c r="M93" s="25" t="n">
        <v>7235282.25</v>
      </c>
      <c r="N93" s="25" t="n">
        <v>7333913.41</v>
      </c>
      <c r="O93" s="25" t="n">
        <v>8036124.43</v>
      </c>
    </row>
    <row r="94" customFormat="false" ht="12.75" hidden="false" customHeight="false" outlineLevel="0" collapsed="false">
      <c r="A94" s="21" t="s">
        <v>94</v>
      </c>
      <c r="B94" s="22" t="n">
        <v>151967.59</v>
      </c>
      <c r="C94" s="53" t="n">
        <v>1035606.21983</v>
      </c>
      <c r="D94" s="22" t="n">
        <v>455739.98</v>
      </c>
      <c r="E94" s="22" t="n">
        <v>456756.65</v>
      </c>
      <c r="F94" s="24" t="n">
        <v>879103.18</v>
      </c>
      <c r="G94" s="22" t="n">
        <v>1170166.24</v>
      </c>
      <c r="H94" s="22" t="n">
        <v>808737.52</v>
      </c>
      <c r="I94" s="22" t="n">
        <v>1614720.51</v>
      </c>
      <c r="J94" s="25" t="n">
        <v>1538959.47</v>
      </c>
      <c r="K94" s="26" t="n">
        <v>1920328.18</v>
      </c>
      <c r="L94" s="25" t="n">
        <v>2340996.62</v>
      </c>
      <c r="M94" s="25" t="n">
        <v>2794966.32</v>
      </c>
      <c r="N94" s="25" t="n">
        <v>3179195.38</v>
      </c>
      <c r="O94" s="25" t="n">
        <v>3203279.03</v>
      </c>
    </row>
    <row r="95" customFormat="false" ht="12.75" hidden="false" customHeight="false" outlineLevel="0" collapsed="false">
      <c r="A95" s="21" t="s">
        <v>95</v>
      </c>
      <c r="B95" s="22" t="n">
        <v>329876.72</v>
      </c>
      <c r="C95" s="53" t="n">
        <v>620164.17632</v>
      </c>
      <c r="D95" s="22" t="n">
        <v>872458.98</v>
      </c>
      <c r="E95" s="22" t="n">
        <v>881912.89</v>
      </c>
      <c r="F95" s="24" t="n">
        <v>2372176.01</v>
      </c>
      <c r="G95" s="22" t="n">
        <v>3420919.05</v>
      </c>
      <c r="H95" s="22" t="n">
        <v>4417507.91</v>
      </c>
      <c r="I95" s="22" t="n">
        <v>4491014.06</v>
      </c>
      <c r="J95" s="25" t="n">
        <v>4226651.04</v>
      </c>
      <c r="K95" s="26" t="n">
        <v>4526091.64</v>
      </c>
      <c r="L95" s="25" t="n">
        <v>5563612.05</v>
      </c>
      <c r="M95" s="25" t="n">
        <v>7317392.03</v>
      </c>
      <c r="N95" s="25" t="n">
        <v>8947794.12</v>
      </c>
      <c r="O95" s="25" t="n">
        <v>11346805.09</v>
      </c>
    </row>
    <row r="96" customFormat="false" ht="12.75" hidden="false" customHeight="false" outlineLevel="0" collapsed="false">
      <c r="A96" s="21" t="s">
        <v>96</v>
      </c>
      <c r="B96" s="22" t="n">
        <v>491484.93</v>
      </c>
      <c r="C96" s="53" t="n">
        <v>1168412.602036</v>
      </c>
      <c r="D96" s="22" t="n">
        <v>2060341.25</v>
      </c>
      <c r="E96" s="22" t="n">
        <v>2066296.6</v>
      </c>
      <c r="F96" s="24" t="n">
        <v>4119172.46</v>
      </c>
      <c r="G96" s="22" t="n">
        <v>4660281.72</v>
      </c>
      <c r="H96" s="22" t="n">
        <v>6533428.94</v>
      </c>
      <c r="I96" s="22" t="n">
        <v>9081507.97</v>
      </c>
      <c r="J96" s="25" t="n">
        <v>7951274.29</v>
      </c>
      <c r="K96" s="26" t="n">
        <v>9260176.54</v>
      </c>
      <c r="L96" s="25" t="n">
        <v>11536054.43</v>
      </c>
      <c r="M96" s="25" t="n">
        <v>13835500.2</v>
      </c>
      <c r="N96" s="25" t="n">
        <v>16066815.8</v>
      </c>
      <c r="O96" s="25" t="n">
        <v>19768016.54</v>
      </c>
    </row>
    <row r="97" customFormat="false" ht="12.75" hidden="false" customHeight="false" outlineLevel="0" collapsed="false">
      <c r="A97" s="21" t="s">
        <v>97</v>
      </c>
      <c r="B97" s="22" t="n">
        <v>490892.08</v>
      </c>
      <c r="C97" s="53" t="n">
        <v>815294.888098</v>
      </c>
      <c r="D97" s="22" t="n">
        <v>1538294.7</v>
      </c>
      <c r="E97" s="22" t="n">
        <v>1238102.19</v>
      </c>
      <c r="F97" s="24" t="n">
        <v>1892617.43</v>
      </c>
      <c r="G97" s="22" t="n">
        <v>2287415.59</v>
      </c>
      <c r="H97" s="22" t="n">
        <v>2223688.06</v>
      </c>
      <c r="I97" s="22" t="n">
        <v>3643901.6</v>
      </c>
      <c r="J97" s="25" t="n">
        <v>4327283.48</v>
      </c>
      <c r="K97" s="26" t="n">
        <v>4062199.06</v>
      </c>
      <c r="L97" s="25" t="n">
        <v>6012122.08</v>
      </c>
      <c r="M97" s="25" t="n">
        <v>6605141.74</v>
      </c>
      <c r="N97" s="25" t="n">
        <v>7739240.69</v>
      </c>
      <c r="O97" s="25" t="n">
        <v>8314032.32</v>
      </c>
    </row>
    <row r="98" customFormat="false" ht="12.75" hidden="false" customHeight="false" outlineLevel="0" collapsed="false">
      <c r="A98" s="21" t="s">
        <v>98</v>
      </c>
      <c r="B98" s="22" t="n">
        <v>114440.63</v>
      </c>
      <c r="C98" s="53" t="n">
        <v>214172.000972</v>
      </c>
      <c r="D98" s="22" t="n">
        <v>392703.21</v>
      </c>
      <c r="E98" s="22" t="n">
        <v>358451.23</v>
      </c>
      <c r="F98" s="24" t="n">
        <v>613449.47</v>
      </c>
      <c r="G98" s="22" t="n">
        <v>631087.56</v>
      </c>
      <c r="H98" s="22" t="n">
        <v>1011131.19</v>
      </c>
      <c r="I98" s="22" t="n">
        <v>1350922.58</v>
      </c>
      <c r="J98" s="25" t="n">
        <v>1248799.23</v>
      </c>
      <c r="K98" s="26" t="n">
        <v>1430873.06</v>
      </c>
      <c r="L98" s="25" t="n">
        <v>1572485.53</v>
      </c>
      <c r="M98" s="25" t="n">
        <v>1483425.57</v>
      </c>
      <c r="N98" s="25" t="n">
        <v>1600558.35</v>
      </c>
      <c r="O98" s="25" t="n">
        <v>1698437.02</v>
      </c>
    </row>
    <row r="99" customFormat="false" ht="12.75" hidden="false" customHeight="false" outlineLevel="0" collapsed="false">
      <c r="A99" s="21" t="s">
        <v>99</v>
      </c>
      <c r="B99" s="22" t="n">
        <v>1211357.58</v>
      </c>
      <c r="C99" s="53" t="n">
        <v>7701055.82068</v>
      </c>
      <c r="D99" s="22" t="n">
        <v>7604484.44</v>
      </c>
      <c r="E99" s="22" t="n">
        <v>7346440.68</v>
      </c>
      <c r="F99" s="24" t="n">
        <v>9116518.98</v>
      </c>
      <c r="G99" s="22" t="n">
        <v>6972402.08</v>
      </c>
      <c r="H99" s="22" t="n">
        <v>6395040.63</v>
      </c>
      <c r="I99" s="22" t="n">
        <v>7955174.41</v>
      </c>
      <c r="J99" s="25" t="n">
        <v>5751556.9</v>
      </c>
      <c r="K99" s="26" t="n">
        <v>7176719.78</v>
      </c>
      <c r="L99" s="25" t="n">
        <v>6793865.56</v>
      </c>
      <c r="M99" s="25" t="n">
        <v>11011691.57</v>
      </c>
      <c r="N99" s="25" t="n">
        <v>11529082.81</v>
      </c>
      <c r="O99" s="25" t="n">
        <v>13271291.91</v>
      </c>
    </row>
    <row r="100" customFormat="false" ht="12.75" hidden="false" customHeight="false" outlineLevel="0" collapsed="false">
      <c r="A100" s="21" t="s">
        <v>100</v>
      </c>
      <c r="B100" s="22" t="n">
        <v>145321.21</v>
      </c>
      <c r="C100" s="53" t="n">
        <v>372823.694425</v>
      </c>
      <c r="D100" s="22" t="n">
        <v>504869.75</v>
      </c>
      <c r="E100" s="22" t="n">
        <v>428075.25</v>
      </c>
      <c r="F100" s="24" t="n">
        <v>816358.05</v>
      </c>
      <c r="G100" s="22" t="n">
        <v>962594.64</v>
      </c>
      <c r="H100" s="22" t="n">
        <v>1671051.74</v>
      </c>
      <c r="I100" s="22" t="n">
        <v>1750327.41</v>
      </c>
      <c r="J100" s="25" t="n">
        <v>1502814.14</v>
      </c>
      <c r="K100" s="26" t="n">
        <v>1781290.01</v>
      </c>
      <c r="L100" s="25" t="n">
        <v>2075176.52</v>
      </c>
      <c r="M100" s="25" t="n">
        <v>2582305.62</v>
      </c>
      <c r="N100" s="25" t="n">
        <v>2722695.01</v>
      </c>
      <c r="O100" s="25" t="n">
        <v>2895420.88</v>
      </c>
    </row>
    <row r="101" customFormat="false" ht="12.75" hidden="false" customHeight="false" outlineLevel="0" collapsed="false">
      <c r="A101" s="21" t="s">
        <v>101</v>
      </c>
      <c r="B101" s="22" t="n">
        <v>273375.46</v>
      </c>
      <c r="C101" s="53" t="n">
        <v>771011.332668</v>
      </c>
      <c r="D101" s="22" t="n">
        <v>655917.16</v>
      </c>
      <c r="E101" s="22" t="n">
        <v>673099.49</v>
      </c>
      <c r="F101" s="24" t="n">
        <v>1740207.14</v>
      </c>
      <c r="G101" s="22" t="n">
        <v>2077172.92</v>
      </c>
      <c r="H101" s="22" t="n">
        <v>2703300.12</v>
      </c>
      <c r="I101" s="22" t="n">
        <v>3107306.72</v>
      </c>
      <c r="J101" s="25" t="n">
        <v>2169949.26</v>
      </c>
      <c r="K101" s="26" t="n">
        <v>2740704.94</v>
      </c>
      <c r="L101" s="31" t="s">
        <v>8</v>
      </c>
      <c r="M101" s="25" t="n">
        <v>3387945.71</v>
      </c>
      <c r="N101" s="25" t="n">
        <v>3963153.6</v>
      </c>
      <c r="O101" s="25" t="n">
        <v>4086916.16</v>
      </c>
    </row>
    <row r="102" customFormat="false" ht="12.75" hidden="false" customHeight="false" outlineLevel="0" collapsed="false">
      <c r="A102" s="21" t="s">
        <v>102</v>
      </c>
      <c r="B102" s="22" t="n">
        <v>169808.67</v>
      </c>
      <c r="C102" s="53" t="n">
        <v>453023.123254</v>
      </c>
      <c r="D102" s="22" t="n">
        <v>425356.16</v>
      </c>
      <c r="E102" s="22" t="n">
        <v>401088.55</v>
      </c>
      <c r="F102" s="24" t="n">
        <v>583746.78</v>
      </c>
      <c r="G102" s="22" t="n">
        <v>823244.25</v>
      </c>
      <c r="H102" s="22" t="n">
        <v>1005951.8</v>
      </c>
      <c r="I102" s="22" t="n">
        <v>1620073.93</v>
      </c>
      <c r="J102" s="25" t="n">
        <v>1353757.75</v>
      </c>
      <c r="K102" s="26" t="n">
        <v>1244696.28</v>
      </c>
      <c r="L102" s="25" t="n">
        <v>1164707.24</v>
      </c>
      <c r="M102" s="25" t="n">
        <v>1914339.63</v>
      </c>
      <c r="N102" s="25" t="n">
        <v>2937503.37</v>
      </c>
      <c r="O102" s="25" t="n">
        <v>3163513.42</v>
      </c>
    </row>
    <row r="103" customFormat="false" ht="12.75" hidden="false" customHeight="false" outlineLevel="0" collapsed="false">
      <c r="A103" s="21" t="s">
        <v>103</v>
      </c>
      <c r="B103" s="22" t="n">
        <v>487829.83</v>
      </c>
      <c r="C103" s="53" t="n">
        <v>895568.218478</v>
      </c>
      <c r="D103" s="22" t="n">
        <v>1329803.42</v>
      </c>
      <c r="E103" s="22" t="n">
        <v>1212280.23</v>
      </c>
      <c r="F103" s="24" t="n">
        <v>1743935.93</v>
      </c>
      <c r="G103" s="22" t="n">
        <v>2670874.63</v>
      </c>
      <c r="H103" s="22" t="n">
        <v>3043686.04</v>
      </c>
      <c r="I103" s="22" t="n">
        <v>3798373.12</v>
      </c>
      <c r="J103" s="25" t="n">
        <v>4391869.49</v>
      </c>
      <c r="K103" s="26" t="n">
        <v>4819321.64</v>
      </c>
      <c r="L103" s="25" t="n">
        <v>5116260.61</v>
      </c>
      <c r="M103" s="25" t="n">
        <v>6404289.69</v>
      </c>
      <c r="N103" s="25" t="n">
        <v>7143995.93</v>
      </c>
      <c r="O103" s="25" t="n">
        <v>8954019.98</v>
      </c>
    </row>
    <row r="104" customFormat="false" ht="12.75" hidden="false" customHeight="false" outlineLevel="0" collapsed="false">
      <c r="A104" s="21" t="s">
        <v>104</v>
      </c>
      <c r="B104" s="22" t="n">
        <v>267439.62</v>
      </c>
      <c r="C104" s="53" t="n">
        <v>870243.740524</v>
      </c>
      <c r="D104" s="22" t="n">
        <v>794861.38</v>
      </c>
      <c r="E104" s="22" t="n">
        <v>681712.57</v>
      </c>
      <c r="F104" s="24" t="n">
        <v>999101.14</v>
      </c>
      <c r="G104" s="22" t="n">
        <v>1133326.84</v>
      </c>
      <c r="H104" s="22" t="n">
        <v>1181460.48</v>
      </c>
      <c r="I104" s="22" t="n">
        <v>1613470.88</v>
      </c>
      <c r="J104" s="25" t="n">
        <v>2018513.6</v>
      </c>
      <c r="K104" s="26" t="n">
        <v>2059585.83</v>
      </c>
      <c r="L104" s="25" t="n">
        <v>3053571.67</v>
      </c>
      <c r="M104" s="25" t="n">
        <v>3244730.11</v>
      </c>
      <c r="N104" s="25" t="n">
        <v>4385698.57</v>
      </c>
      <c r="O104" s="25" t="n">
        <v>5745556.74</v>
      </c>
    </row>
    <row r="105" customFormat="false" ht="12.75" hidden="false" customHeight="false" outlineLevel="0" collapsed="false">
      <c r="A105" s="21" t="s">
        <v>105</v>
      </c>
      <c r="B105" s="22" t="n">
        <v>802160.92</v>
      </c>
      <c r="C105" s="53" t="n">
        <v>1401440.284405</v>
      </c>
      <c r="D105" s="22" t="n">
        <v>1364220.6</v>
      </c>
      <c r="E105" s="22" t="n">
        <v>1470127.33</v>
      </c>
      <c r="F105" s="24" t="n">
        <v>2489863.58</v>
      </c>
      <c r="G105" s="22" t="n">
        <v>2418743.36</v>
      </c>
      <c r="H105" s="22" t="n">
        <v>3151364.77</v>
      </c>
      <c r="I105" s="22" t="n">
        <v>3747597.53</v>
      </c>
      <c r="J105" s="25" t="n">
        <v>3048942.35</v>
      </c>
      <c r="K105" s="26" t="n">
        <v>3902098.65</v>
      </c>
      <c r="L105" s="25" t="n">
        <v>3987353.42</v>
      </c>
      <c r="M105" s="25" t="n">
        <v>4865588.13</v>
      </c>
      <c r="N105" s="25" t="n">
        <v>6286162.08</v>
      </c>
      <c r="O105" s="25" t="n">
        <v>7989517.03</v>
      </c>
    </row>
    <row r="106" customFormat="false" ht="12.75" hidden="false" customHeight="false" outlineLevel="0" collapsed="false">
      <c r="A106" s="21" t="s">
        <v>106</v>
      </c>
      <c r="B106" s="22" t="n">
        <v>307057.55</v>
      </c>
      <c r="C106" s="53" t="n">
        <v>660291.891392</v>
      </c>
      <c r="D106" s="22" t="n">
        <v>704629.76</v>
      </c>
      <c r="E106" s="22" t="n">
        <v>726246.87</v>
      </c>
      <c r="F106" s="24" t="n">
        <v>1367537.1</v>
      </c>
      <c r="G106" s="22" t="n">
        <v>2321071.83</v>
      </c>
      <c r="H106" s="22" t="n">
        <v>3015861.74</v>
      </c>
      <c r="I106" s="28" t="n">
        <v>3423117.68</v>
      </c>
      <c r="J106" s="25" t="n">
        <v>3465738.4</v>
      </c>
      <c r="K106" s="26" t="n">
        <v>3733293.75</v>
      </c>
      <c r="L106" s="25" t="n">
        <v>4552684.42</v>
      </c>
      <c r="M106" s="25" t="n">
        <v>5884214.63</v>
      </c>
      <c r="N106" s="25" t="n">
        <v>6995053.4</v>
      </c>
      <c r="O106" s="25" t="n">
        <v>7216708.33</v>
      </c>
    </row>
    <row r="107" customFormat="false" ht="12.75" hidden="false" customHeight="false" outlineLevel="0" collapsed="false">
      <c r="A107" s="21" t="s">
        <v>107</v>
      </c>
      <c r="B107" s="22" t="n">
        <v>434721.97</v>
      </c>
      <c r="C107" s="53" t="n">
        <v>608144.883909</v>
      </c>
      <c r="D107" s="22" t="n">
        <v>1092259.8</v>
      </c>
      <c r="E107" s="28" t="n">
        <v>630849.8</v>
      </c>
      <c r="F107" s="24" t="n">
        <v>1237647.73</v>
      </c>
      <c r="G107" s="28" t="n">
        <v>1564147.01</v>
      </c>
      <c r="H107" s="29" t="s">
        <v>8</v>
      </c>
      <c r="I107" s="22" t="n">
        <v>2359611.91</v>
      </c>
      <c r="J107" s="25" t="n">
        <v>1644806.19</v>
      </c>
      <c r="K107" s="26" t="n">
        <v>1915850.98</v>
      </c>
      <c r="L107" s="31" t="s">
        <v>8</v>
      </c>
      <c r="M107" s="25" t="n">
        <v>3172129.84</v>
      </c>
      <c r="N107" s="25" t="n">
        <v>3639789.99</v>
      </c>
      <c r="O107" s="25" t="n">
        <v>4885937.21</v>
      </c>
    </row>
    <row r="108" customFormat="false" ht="12.75" hidden="false" customHeight="false" outlineLevel="0" collapsed="false">
      <c r="A108" s="21" t="s">
        <v>108</v>
      </c>
      <c r="B108" s="22" t="n">
        <v>485584.47</v>
      </c>
      <c r="C108" s="53" t="n">
        <v>700057.14966</v>
      </c>
      <c r="D108" s="22" t="n">
        <v>1193354.82</v>
      </c>
      <c r="E108" s="22" t="n">
        <v>1225351.17</v>
      </c>
      <c r="F108" s="24" t="n">
        <v>1110122.68</v>
      </c>
      <c r="G108" s="22" t="n">
        <v>1475150.82</v>
      </c>
      <c r="H108" s="22" t="n">
        <v>1240816.19</v>
      </c>
      <c r="I108" s="22" t="n">
        <v>2027201.99</v>
      </c>
      <c r="J108" s="25" t="n">
        <v>2454294.18</v>
      </c>
      <c r="K108" s="26" t="n">
        <v>1857002.48</v>
      </c>
      <c r="L108" s="25" t="n">
        <v>1904218.74</v>
      </c>
      <c r="M108" s="25" t="n">
        <v>2330114.11</v>
      </c>
      <c r="N108" s="25" t="n">
        <v>2708022.11</v>
      </c>
      <c r="O108" s="25" t="n">
        <v>2678414.21</v>
      </c>
    </row>
    <row r="109" customFormat="false" ht="12.75" hidden="false" customHeight="false" outlineLevel="0" collapsed="false">
      <c r="A109" s="21" t="s">
        <v>109</v>
      </c>
      <c r="B109" s="22" t="n">
        <v>669414.77</v>
      </c>
      <c r="C109" s="53" t="n">
        <v>1767262.67</v>
      </c>
      <c r="D109" s="22" t="n">
        <v>2170831.58</v>
      </c>
      <c r="E109" s="22" t="n">
        <v>1717135.34</v>
      </c>
      <c r="F109" s="24" t="n">
        <v>3455765.88</v>
      </c>
      <c r="G109" s="22" t="n">
        <v>4513886.7</v>
      </c>
      <c r="H109" s="22" t="n">
        <v>6136143.46</v>
      </c>
      <c r="I109" s="22" t="n">
        <v>8455975.97</v>
      </c>
      <c r="J109" s="25" t="n">
        <v>5415414.92</v>
      </c>
      <c r="K109" s="26" t="n">
        <v>5650618.53</v>
      </c>
      <c r="L109" s="25" t="n">
        <v>6698489.58</v>
      </c>
      <c r="M109" s="25" t="n">
        <v>9771208.38</v>
      </c>
      <c r="N109" s="25" t="n">
        <v>13971139.23</v>
      </c>
      <c r="O109" s="25" t="n">
        <v>18045779.57</v>
      </c>
    </row>
    <row r="110" customFormat="false" ht="12.75" hidden="false" customHeight="false" outlineLevel="0" collapsed="false">
      <c r="A110" s="21" t="s">
        <v>110</v>
      </c>
      <c r="B110" s="22" t="n">
        <v>432312.2</v>
      </c>
      <c r="C110" s="53" t="n">
        <v>1175517.89968</v>
      </c>
      <c r="D110" s="22" t="n">
        <v>1142049.07</v>
      </c>
      <c r="E110" s="22" t="n">
        <v>1139497.7</v>
      </c>
      <c r="F110" s="24" t="n">
        <v>1818171.12</v>
      </c>
      <c r="G110" s="22" t="n">
        <v>1557625.59</v>
      </c>
      <c r="H110" s="22" t="n">
        <v>2527480.11</v>
      </c>
      <c r="I110" s="22" t="n">
        <v>3329685.58</v>
      </c>
      <c r="J110" s="25" t="n">
        <v>3234845.65</v>
      </c>
      <c r="K110" s="26" t="n">
        <v>3193576.68</v>
      </c>
      <c r="L110" s="25" t="n">
        <v>3829747.21</v>
      </c>
      <c r="M110" s="25" t="n">
        <v>3338028.85</v>
      </c>
      <c r="N110" s="25" t="n">
        <v>3753896.8</v>
      </c>
      <c r="O110" s="25" t="n">
        <v>3910967.36</v>
      </c>
    </row>
    <row r="111" customFormat="false" ht="12.75" hidden="false" customHeight="false" outlineLevel="0" collapsed="false">
      <c r="A111" s="21" t="s">
        <v>111</v>
      </c>
      <c r="B111" s="22" t="n">
        <v>286929.34</v>
      </c>
      <c r="C111" s="53" t="n">
        <v>648240.530432</v>
      </c>
      <c r="D111" s="22" t="n">
        <v>1104384.64</v>
      </c>
      <c r="E111" s="22" t="n">
        <v>817026.75</v>
      </c>
      <c r="F111" s="24" t="n">
        <v>1097794.76</v>
      </c>
      <c r="G111" s="22" t="n">
        <v>1736218.06</v>
      </c>
      <c r="H111" s="22" t="n">
        <v>2405230.03</v>
      </c>
      <c r="I111" s="22" t="n">
        <v>3191892.29</v>
      </c>
      <c r="J111" s="25" t="n">
        <v>3203158.12</v>
      </c>
      <c r="K111" s="26" t="n">
        <v>4015101.87</v>
      </c>
      <c r="L111" s="25" t="n">
        <v>5444735.04</v>
      </c>
      <c r="M111" s="25" t="n">
        <v>6617269.12</v>
      </c>
      <c r="N111" s="25" t="n">
        <v>7467058.21</v>
      </c>
      <c r="O111" s="25" t="n">
        <v>9086884.54</v>
      </c>
    </row>
    <row r="112" customFormat="false" ht="12.75" hidden="false" customHeight="false" outlineLevel="0" collapsed="false">
      <c r="A112" s="21" t="s">
        <v>112</v>
      </c>
      <c r="B112" s="22" t="n">
        <v>305044.6</v>
      </c>
      <c r="C112" s="53" t="n">
        <v>478691.926141</v>
      </c>
      <c r="D112" s="22" t="n">
        <v>662376.48</v>
      </c>
      <c r="E112" s="22" t="n">
        <v>789563.93</v>
      </c>
      <c r="F112" s="24" t="n">
        <v>1923421.87</v>
      </c>
      <c r="G112" s="22" t="n">
        <v>2180562.72</v>
      </c>
      <c r="H112" s="22" t="n">
        <v>2508109.15</v>
      </c>
      <c r="I112" s="22" t="n">
        <v>2857583.72</v>
      </c>
      <c r="J112" s="25" t="n">
        <v>2611501.3</v>
      </c>
      <c r="K112" s="26" t="n">
        <v>2817275.71</v>
      </c>
      <c r="L112" s="25" t="n">
        <v>3628080.75</v>
      </c>
      <c r="M112" s="25" t="s">
        <v>8</v>
      </c>
      <c r="N112" s="25" t="n">
        <v>4977729.68</v>
      </c>
      <c r="O112" s="25" t="n">
        <v>5859559.12</v>
      </c>
    </row>
    <row r="113" customFormat="false" ht="12.75" hidden="false" customHeight="false" outlineLevel="0" collapsed="false">
      <c r="A113" s="21" t="s">
        <v>113</v>
      </c>
      <c r="B113" s="22" t="n">
        <v>148712.65</v>
      </c>
      <c r="C113" s="54" t="s">
        <v>8</v>
      </c>
      <c r="D113" s="22" t="n">
        <v>444120.63</v>
      </c>
      <c r="E113" s="22" t="n">
        <v>497723.59</v>
      </c>
      <c r="F113" s="24" t="n">
        <v>671562.69</v>
      </c>
      <c r="G113" s="22" t="n">
        <v>615175.55</v>
      </c>
      <c r="H113" s="22" t="n">
        <v>564731.97</v>
      </c>
      <c r="I113" s="22" t="n">
        <v>1085393.98</v>
      </c>
      <c r="J113" s="25" t="n">
        <v>677127.26</v>
      </c>
      <c r="K113" s="26" t="n">
        <v>959489.87</v>
      </c>
      <c r="L113" s="25" t="n">
        <v>609974.87</v>
      </c>
      <c r="M113" s="25" t="n">
        <v>1285819.07</v>
      </c>
      <c r="N113" s="25" t="n">
        <v>1598814.83</v>
      </c>
      <c r="O113" s="25" t="n">
        <v>2170201.84</v>
      </c>
    </row>
    <row r="114" customFormat="false" ht="12.75" hidden="false" customHeight="false" outlineLevel="0" collapsed="false">
      <c r="A114" s="21" t="s">
        <v>114</v>
      </c>
      <c r="B114" s="22" t="n">
        <v>686233.24</v>
      </c>
      <c r="C114" s="53" t="n">
        <v>513942.35046</v>
      </c>
      <c r="D114" s="22" t="n">
        <v>1254809.48</v>
      </c>
      <c r="E114" s="22" t="n">
        <v>1464263.42</v>
      </c>
      <c r="F114" s="24" t="n">
        <v>2737746.75</v>
      </c>
      <c r="G114" s="22" t="n">
        <v>2069499.66</v>
      </c>
      <c r="H114" s="22" t="n">
        <v>3200786.92</v>
      </c>
      <c r="I114" s="22" t="n">
        <v>3694856.23</v>
      </c>
      <c r="J114" s="25" t="n">
        <v>5142323.3</v>
      </c>
      <c r="K114" s="26" t="n">
        <v>3601112.85</v>
      </c>
      <c r="L114" s="31" t="s">
        <v>8</v>
      </c>
      <c r="M114" s="25" t="n">
        <v>5476294</v>
      </c>
      <c r="N114" s="25" t="n">
        <v>6361850.62</v>
      </c>
      <c r="O114" s="25" t="n">
        <v>6211879.02</v>
      </c>
    </row>
    <row r="115" customFormat="false" ht="12.75" hidden="false" customHeight="false" outlineLevel="0" collapsed="false">
      <c r="A115" s="21" t="s">
        <v>115</v>
      </c>
      <c r="B115" s="22" t="n">
        <v>163823.37</v>
      </c>
      <c r="C115" s="53" t="n">
        <v>376935.594541</v>
      </c>
      <c r="D115" s="22" t="n">
        <v>507923.15</v>
      </c>
      <c r="E115" s="22" t="n">
        <v>527839.22</v>
      </c>
      <c r="F115" s="24" t="n">
        <v>1555645.16</v>
      </c>
      <c r="G115" s="22" t="n">
        <v>1515279.08</v>
      </c>
      <c r="H115" s="22" t="n">
        <v>1791291.36</v>
      </c>
      <c r="I115" s="22" t="n">
        <v>1278005.48</v>
      </c>
      <c r="J115" s="25" t="n">
        <v>1540323.93</v>
      </c>
      <c r="K115" s="26" t="n">
        <v>1692691.29</v>
      </c>
      <c r="L115" s="25" t="n">
        <v>1830545.96</v>
      </c>
      <c r="M115" s="25" t="n">
        <v>2345694.85</v>
      </c>
      <c r="N115" s="25" t="n">
        <v>2406565.35</v>
      </c>
      <c r="O115" s="25" t="n">
        <v>2703140.21</v>
      </c>
    </row>
    <row r="116" customFormat="false" ht="12.75" hidden="false" customHeight="false" outlineLevel="0" collapsed="false">
      <c r="A116" s="21" t="s">
        <v>116</v>
      </c>
      <c r="B116" s="22" t="n">
        <v>319066.76</v>
      </c>
      <c r="C116" s="53" t="n">
        <v>601766.699403</v>
      </c>
      <c r="D116" s="22" t="n">
        <v>724626.19</v>
      </c>
      <c r="E116" s="22" t="n">
        <v>789662.61</v>
      </c>
      <c r="F116" s="24" t="n">
        <v>1738428.57</v>
      </c>
      <c r="G116" s="22" t="n">
        <v>2152088.24</v>
      </c>
      <c r="H116" s="22" t="n">
        <v>3018063.51</v>
      </c>
      <c r="I116" s="22" t="n">
        <v>3470758.17</v>
      </c>
      <c r="J116" s="25" t="n">
        <v>3258425.29</v>
      </c>
      <c r="K116" s="26" t="n">
        <v>3605882.24</v>
      </c>
      <c r="L116" s="25" t="n">
        <v>3787223.87</v>
      </c>
      <c r="M116" s="25" t="n">
        <v>4603338.16</v>
      </c>
      <c r="N116" s="25" t="n">
        <v>5123256.31</v>
      </c>
      <c r="O116" s="25" t="n">
        <v>5329866.5</v>
      </c>
    </row>
    <row r="117" customFormat="false" ht="12.75" hidden="false" customHeight="false" outlineLevel="0" collapsed="false">
      <c r="A117" s="21" t="s">
        <v>117</v>
      </c>
      <c r="B117" s="22" t="n">
        <v>296298.17</v>
      </c>
      <c r="C117" s="53" t="n">
        <v>771052.990872</v>
      </c>
      <c r="D117" s="22" t="n">
        <v>1135920.07</v>
      </c>
      <c r="E117" s="22" t="n">
        <v>930480.4</v>
      </c>
      <c r="F117" s="24" t="n">
        <v>2464722.61</v>
      </c>
      <c r="G117" s="22" t="n">
        <v>2302008.11</v>
      </c>
      <c r="H117" s="22" t="n">
        <v>2472263.13</v>
      </c>
      <c r="I117" s="22" t="n">
        <v>4009526.87</v>
      </c>
      <c r="J117" s="25" t="n">
        <v>4327879.07</v>
      </c>
      <c r="K117" s="26" t="n">
        <v>4912053.1</v>
      </c>
      <c r="L117" s="25" t="n">
        <v>5956053.19</v>
      </c>
      <c r="M117" s="25" t="n">
        <v>7304566.7</v>
      </c>
      <c r="N117" s="25" t="n">
        <v>7911988.41</v>
      </c>
      <c r="O117" s="25" t="n">
        <v>8949754.18</v>
      </c>
    </row>
    <row r="118" customFormat="false" ht="12.75" hidden="false" customHeight="false" outlineLevel="0" collapsed="false">
      <c r="A118" s="21" t="s">
        <v>118</v>
      </c>
      <c r="B118" s="22" t="n">
        <v>446538.3</v>
      </c>
      <c r="C118" s="53" t="n">
        <v>901818.75875</v>
      </c>
      <c r="D118" s="22" t="n">
        <v>1240531.41</v>
      </c>
      <c r="E118" s="22" t="n">
        <v>1346870.72</v>
      </c>
      <c r="F118" s="24" t="n">
        <v>2372109.34</v>
      </c>
      <c r="G118" s="22" t="n">
        <v>3276873.33</v>
      </c>
      <c r="H118" s="22" t="n">
        <v>5222310.66</v>
      </c>
      <c r="I118" s="22" t="n">
        <v>6016728.64</v>
      </c>
      <c r="J118" s="25" t="n">
        <v>5021608.48</v>
      </c>
      <c r="K118" s="26" t="n">
        <v>6746793.38</v>
      </c>
      <c r="L118" s="25" t="n">
        <v>7041053.3</v>
      </c>
      <c r="M118" s="25" t="n">
        <v>8954466.16</v>
      </c>
      <c r="N118" s="25" t="n">
        <v>10538437.52</v>
      </c>
      <c r="O118" s="25" t="n">
        <v>14053077.68</v>
      </c>
    </row>
    <row r="119" customFormat="false" ht="12.75" hidden="false" customHeight="false" outlineLevel="0" collapsed="false">
      <c r="A119" s="21" t="s">
        <v>119</v>
      </c>
      <c r="B119" s="22" t="n">
        <v>238556.83</v>
      </c>
      <c r="C119" s="53" t="n">
        <v>544090.704879</v>
      </c>
      <c r="D119" s="22" t="n">
        <v>790258.39</v>
      </c>
      <c r="E119" s="22" t="n">
        <v>593704.39</v>
      </c>
      <c r="F119" s="24" t="n">
        <v>720867.22</v>
      </c>
      <c r="G119" s="22" t="n">
        <v>1463937.94</v>
      </c>
      <c r="H119" s="22" t="n">
        <v>1889465.36</v>
      </c>
      <c r="I119" s="22" t="n">
        <v>2812992.51</v>
      </c>
      <c r="J119" s="25" t="n">
        <v>2446762.66</v>
      </c>
      <c r="K119" s="26" t="n">
        <v>3076486.24</v>
      </c>
      <c r="L119" s="25" t="n">
        <v>3385756.18</v>
      </c>
      <c r="M119" s="25" t="n">
        <v>3953164.88</v>
      </c>
      <c r="N119" s="25" t="n">
        <v>4924583.47</v>
      </c>
      <c r="O119" s="25" t="n">
        <v>6216277.73</v>
      </c>
    </row>
    <row r="120" customFormat="false" ht="12.75" hidden="false" customHeight="false" outlineLevel="0" collapsed="false">
      <c r="A120" s="21" t="s">
        <v>120</v>
      </c>
      <c r="B120" s="22" t="n">
        <v>117491.9</v>
      </c>
      <c r="C120" s="53" t="n">
        <v>224542.677933</v>
      </c>
      <c r="D120" s="22" t="n">
        <v>370633.85</v>
      </c>
      <c r="E120" s="22" t="n">
        <v>401720.02</v>
      </c>
      <c r="F120" s="24" t="n">
        <v>661018.94</v>
      </c>
      <c r="G120" s="22" t="n">
        <v>669510.2</v>
      </c>
      <c r="H120" s="22" t="n">
        <v>1052972.5</v>
      </c>
      <c r="I120" s="22" t="n">
        <v>1338981.35</v>
      </c>
      <c r="J120" s="25" t="n">
        <v>1107110.35</v>
      </c>
      <c r="K120" s="26" t="n">
        <v>1168044.4</v>
      </c>
      <c r="L120" s="25" t="n">
        <v>1434306.85</v>
      </c>
      <c r="M120" s="25" t="n">
        <v>1535769.43</v>
      </c>
      <c r="N120" s="25" t="n">
        <v>1964798.57</v>
      </c>
      <c r="O120" s="25" t="n">
        <v>2008484.66</v>
      </c>
    </row>
    <row r="121" customFormat="false" ht="12.75" hidden="false" customHeight="false" outlineLevel="0" collapsed="false">
      <c r="A121" s="21" t="s">
        <v>121</v>
      </c>
      <c r="B121" s="22" t="n">
        <v>387000.14</v>
      </c>
      <c r="C121" s="53" t="n">
        <v>543102.091858</v>
      </c>
      <c r="D121" s="22" t="n">
        <v>931982.41</v>
      </c>
      <c r="E121" s="22" t="n">
        <v>698921.06</v>
      </c>
      <c r="F121" s="24" t="n">
        <v>1234051.71</v>
      </c>
      <c r="G121" s="22" t="n">
        <v>1747948.52</v>
      </c>
      <c r="H121" s="22" t="n">
        <v>2313342.74</v>
      </c>
      <c r="I121" s="22" t="n">
        <v>2927784.83</v>
      </c>
      <c r="J121" s="25" t="n">
        <v>2844798.84</v>
      </c>
      <c r="K121" s="26" t="n">
        <v>2812029.85</v>
      </c>
      <c r="L121" s="25" t="n">
        <v>2821656.37</v>
      </c>
      <c r="M121" s="25" t="n">
        <v>4293282.62</v>
      </c>
      <c r="N121" s="25" t="n">
        <v>5312428.3</v>
      </c>
      <c r="O121" s="25" t="n">
        <v>6600592.66</v>
      </c>
    </row>
    <row r="122" customFormat="false" ht="12.75" hidden="false" customHeight="false" outlineLevel="0" collapsed="false">
      <c r="A122" s="21" t="s">
        <v>122</v>
      </c>
      <c r="B122" s="22" t="n">
        <v>186622.82</v>
      </c>
      <c r="C122" s="53" t="n">
        <v>466623.103484</v>
      </c>
      <c r="D122" s="22" t="n">
        <v>668027.35</v>
      </c>
      <c r="E122" s="22" t="n">
        <v>634104.85</v>
      </c>
      <c r="F122" s="24" t="n">
        <v>1328529.29</v>
      </c>
      <c r="G122" s="22" t="n">
        <v>2057608.97</v>
      </c>
      <c r="H122" s="22" t="n">
        <v>3213307</v>
      </c>
      <c r="I122" s="22" t="n">
        <v>2992345.6</v>
      </c>
      <c r="J122" s="32" t="n">
        <v>3089707.39</v>
      </c>
      <c r="K122" s="26" t="n">
        <v>2993166.47</v>
      </c>
      <c r="L122" s="25" t="n">
        <v>3537563.12</v>
      </c>
      <c r="M122" s="25" t="n">
        <v>4226117.15</v>
      </c>
      <c r="N122" s="25" t="n">
        <v>4333606.76</v>
      </c>
      <c r="O122" s="25" t="n">
        <v>5013650.8</v>
      </c>
    </row>
    <row r="123" customFormat="false" ht="12.75" hidden="false" customHeight="false" outlineLevel="0" collapsed="false">
      <c r="A123" s="21" t="s">
        <v>123</v>
      </c>
      <c r="B123" s="22" t="n">
        <v>837821.22</v>
      </c>
      <c r="C123" s="53" t="n">
        <v>1249704.0408</v>
      </c>
      <c r="D123" s="22" t="n">
        <v>1902889.27</v>
      </c>
      <c r="E123" s="22" t="n">
        <v>2277062.1</v>
      </c>
      <c r="F123" s="24" t="n">
        <v>3513955.14</v>
      </c>
      <c r="G123" s="22" t="n">
        <v>3708441.34</v>
      </c>
      <c r="H123" s="22" t="n">
        <v>5146095.32</v>
      </c>
      <c r="I123" s="22" t="n">
        <v>6348172.45</v>
      </c>
      <c r="J123" s="25" t="n">
        <v>5536419.47</v>
      </c>
      <c r="K123" s="26" t="n">
        <v>5428801.98</v>
      </c>
      <c r="L123" s="25" t="n">
        <v>6886059.16</v>
      </c>
      <c r="M123" s="25" t="n">
        <v>8938694.84</v>
      </c>
      <c r="N123" s="25" t="n">
        <v>10562595.44</v>
      </c>
      <c r="O123" s="25" t="n">
        <v>12012521.65</v>
      </c>
    </row>
    <row r="124" customFormat="false" ht="12.75" hidden="false" customHeight="false" outlineLevel="0" collapsed="false">
      <c r="A124" s="21" t="s">
        <v>124</v>
      </c>
      <c r="B124" s="22" t="n">
        <v>329863.09</v>
      </c>
      <c r="C124" s="53" t="n">
        <v>519517.462685</v>
      </c>
      <c r="D124" s="22" t="n">
        <v>1051015.48</v>
      </c>
      <c r="E124" s="22" t="n">
        <v>1010467.17</v>
      </c>
      <c r="F124" s="24" t="n">
        <v>2181042.84</v>
      </c>
      <c r="G124" s="22" t="n">
        <v>3416864.79</v>
      </c>
      <c r="H124" s="22" t="n">
        <v>50591.63</v>
      </c>
      <c r="I124" s="22" t="n">
        <v>5897200.11</v>
      </c>
      <c r="J124" s="25" t="n">
        <v>4528831.46</v>
      </c>
      <c r="K124" s="26" t="n">
        <v>5293485.77</v>
      </c>
      <c r="L124" s="25" t="n">
        <v>6093531.38</v>
      </c>
      <c r="M124" s="25" t="n">
        <v>8377896.25</v>
      </c>
      <c r="N124" s="25" t="n">
        <v>9582866.21</v>
      </c>
      <c r="O124" s="25" t="n">
        <v>11027051.57</v>
      </c>
    </row>
    <row r="125" customFormat="false" ht="12.75" hidden="false" customHeight="false" outlineLevel="0" collapsed="false">
      <c r="A125" s="21" t="s">
        <v>125</v>
      </c>
      <c r="B125" s="22" t="n">
        <v>416508.2</v>
      </c>
      <c r="C125" s="53" t="n">
        <v>741415.864952</v>
      </c>
      <c r="D125" s="22" t="n">
        <v>1130353.97</v>
      </c>
      <c r="E125" s="22" t="n">
        <v>946987.48</v>
      </c>
      <c r="F125" s="24" t="n">
        <v>1239374.79</v>
      </c>
      <c r="G125" s="22" t="n">
        <v>1494826.76</v>
      </c>
      <c r="H125" s="22" t="n">
        <v>2109733.6</v>
      </c>
      <c r="I125" s="22" t="n">
        <v>2888903.33</v>
      </c>
      <c r="J125" s="25" t="n">
        <v>2549035.24</v>
      </c>
      <c r="K125" s="26" t="n">
        <v>2467138.58</v>
      </c>
      <c r="L125" s="25" t="s">
        <v>8</v>
      </c>
      <c r="M125" s="25" t="n">
        <v>3209401.53</v>
      </c>
      <c r="N125" s="25" t="n">
        <v>3571853.93</v>
      </c>
      <c r="O125" s="25" t="n">
        <v>4150836.75</v>
      </c>
    </row>
    <row r="126" customFormat="false" ht="12.75" hidden="false" customHeight="false" outlineLevel="0" collapsed="false">
      <c r="A126" s="21" t="s">
        <v>126</v>
      </c>
      <c r="B126" s="22" t="n">
        <v>3361691.23</v>
      </c>
      <c r="C126" s="53" t="n">
        <v>4988321.59</v>
      </c>
      <c r="D126" s="22" t="n">
        <v>5778966.58</v>
      </c>
      <c r="E126" s="22" t="n">
        <v>7382384.39</v>
      </c>
      <c r="F126" s="24" t="n">
        <v>6352377.4</v>
      </c>
      <c r="G126" s="22" t="n">
        <v>9021757.59</v>
      </c>
      <c r="H126" s="22" t="n">
        <v>8884329.36</v>
      </c>
      <c r="I126" s="22" t="n">
        <v>13151165.78</v>
      </c>
      <c r="J126" s="25" t="n">
        <v>11493023.33</v>
      </c>
      <c r="K126" s="26" t="n">
        <v>12448369.58</v>
      </c>
      <c r="L126" s="25" t="n">
        <v>14209722.05</v>
      </c>
      <c r="M126" s="25" t="n">
        <v>17277552.99</v>
      </c>
      <c r="N126" s="25" t="n">
        <v>19531255.35</v>
      </c>
      <c r="O126" s="25" t="n">
        <v>25782502.19</v>
      </c>
    </row>
    <row r="127" customFormat="false" ht="12.75" hidden="false" customHeight="false" outlineLevel="0" collapsed="false">
      <c r="A127" s="21" t="s">
        <v>127</v>
      </c>
      <c r="B127" s="22" t="n">
        <v>235831.92</v>
      </c>
      <c r="C127" s="53" t="n">
        <v>366325.54281</v>
      </c>
      <c r="D127" s="22" t="n">
        <v>807324.03</v>
      </c>
      <c r="E127" s="22" t="n">
        <v>538569.42</v>
      </c>
      <c r="F127" s="24" t="n">
        <v>1383528.84</v>
      </c>
      <c r="G127" s="22" t="n">
        <v>1360023.25</v>
      </c>
      <c r="H127" s="22" t="n">
        <v>1640291.86</v>
      </c>
      <c r="I127" s="22" t="n">
        <v>1857146</v>
      </c>
      <c r="J127" s="25" t="n">
        <v>1878557.91</v>
      </c>
      <c r="K127" s="26" t="n">
        <v>1893034.02</v>
      </c>
      <c r="L127" s="25" t="n">
        <v>2473481.42</v>
      </c>
      <c r="M127" s="25" t="n">
        <v>2670211.88</v>
      </c>
      <c r="N127" s="25" t="n">
        <v>2853879.07</v>
      </c>
      <c r="O127" s="25" t="n">
        <v>3806352.17</v>
      </c>
    </row>
    <row r="128" customFormat="false" ht="12.75" hidden="false" customHeight="false" outlineLevel="0" collapsed="false">
      <c r="A128" s="21" t="s">
        <v>128</v>
      </c>
      <c r="B128" s="22" t="n">
        <v>130501.77</v>
      </c>
      <c r="C128" s="53" t="n">
        <v>299120.126292</v>
      </c>
      <c r="D128" s="22" t="n">
        <v>376835.44</v>
      </c>
      <c r="E128" s="22" t="n">
        <v>539701.79</v>
      </c>
      <c r="F128" s="24" t="n">
        <v>507381.34</v>
      </c>
      <c r="G128" s="22" t="n">
        <v>568617.66</v>
      </c>
      <c r="H128" s="22" t="n">
        <v>645614.42</v>
      </c>
      <c r="I128" s="22" t="n">
        <v>879632.7</v>
      </c>
      <c r="J128" s="25" t="n">
        <v>1189358.57</v>
      </c>
      <c r="K128" s="26" t="n">
        <v>886126.66</v>
      </c>
      <c r="L128" s="25" t="n">
        <v>949644.69</v>
      </c>
      <c r="M128" s="25" t="n">
        <v>1119250.07</v>
      </c>
      <c r="N128" s="25" t="n">
        <v>1312258.4</v>
      </c>
      <c r="O128" s="25" t="n">
        <v>1470129.35</v>
      </c>
    </row>
    <row r="129" customFormat="false" ht="12.75" hidden="false" customHeight="false" outlineLevel="0" collapsed="false">
      <c r="A129" s="21" t="s">
        <v>129</v>
      </c>
      <c r="B129" s="22" t="n">
        <v>188502.91</v>
      </c>
      <c r="C129" s="53" t="n">
        <v>472450.744451</v>
      </c>
      <c r="D129" s="22" t="n">
        <v>586783.23</v>
      </c>
      <c r="E129" s="22" t="n">
        <v>588656.48</v>
      </c>
      <c r="F129" s="24" t="n">
        <v>700778.76</v>
      </c>
      <c r="G129" s="22" t="n">
        <v>871563.97</v>
      </c>
      <c r="H129" s="22" t="n">
        <v>647887.74</v>
      </c>
      <c r="I129" s="22" t="n">
        <v>1140510.67</v>
      </c>
      <c r="J129" s="25" t="n">
        <v>1406281.54</v>
      </c>
      <c r="K129" s="26" t="n">
        <v>1098020.95</v>
      </c>
      <c r="L129" s="25" t="n">
        <v>1673304.81</v>
      </c>
      <c r="M129" s="25" t="n">
        <v>1730755.94</v>
      </c>
      <c r="N129" s="25" t="n">
        <v>2001792</v>
      </c>
      <c r="O129" s="25" t="n">
        <v>2605501.01</v>
      </c>
    </row>
    <row r="130" customFormat="false" ht="12.75" hidden="false" customHeight="false" outlineLevel="0" collapsed="false">
      <c r="A130" s="21" t="s">
        <v>130</v>
      </c>
      <c r="B130" s="22" t="n">
        <v>346733.8</v>
      </c>
      <c r="C130" s="53" t="n">
        <v>697767.114681</v>
      </c>
      <c r="D130" s="22" t="n">
        <v>989610.16</v>
      </c>
      <c r="E130" s="22" t="n">
        <v>1019455.27</v>
      </c>
      <c r="F130" s="24" t="n">
        <v>2464893.02</v>
      </c>
      <c r="G130" s="22" t="n">
        <v>2513364.49</v>
      </c>
      <c r="H130" s="22" t="n">
        <v>3822159</v>
      </c>
      <c r="I130" s="22" t="n">
        <v>4478423.54</v>
      </c>
      <c r="J130" s="25" t="n">
        <v>4526104.51</v>
      </c>
      <c r="K130" s="26" t="n">
        <v>5035106.11</v>
      </c>
      <c r="L130" s="25" t="n">
        <v>5832628.92</v>
      </c>
      <c r="M130" s="25" t="n">
        <v>5603490.77</v>
      </c>
      <c r="N130" s="25" t="n">
        <v>7186207.67</v>
      </c>
      <c r="O130" s="25" t="n">
        <v>8402732.74</v>
      </c>
    </row>
    <row r="131" customFormat="false" ht="12.75" hidden="false" customHeight="false" outlineLevel="0" collapsed="false">
      <c r="A131" s="21" t="s">
        <v>131</v>
      </c>
      <c r="B131" s="22" t="n">
        <v>490995.99</v>
      </c>
      <c r="C131" s="53" t="n">
        <v>1232052.31</v>
      </c>
      <c r="D131" s="22" t="n">
        <v>2045520.9</v>
      </c>
      <c r="E131" s="22" t="n">
        <v>1840727.97</v>
      </c>
      <c r="F131" s="24" t="n">
        <v>2406017.78</v>
      </c>
      <c r="G131" s="22" t="n">
        <v>3517253.6</v>
      </c>
      <c r="H131" s="22" t="n">
        <v>3810337.58</v>
      </c>
      <c r="I131" s="22" t="n">
        <v>5799392.49</v>
      </c>
      <c r="J131" s="25" t="n">
        <v>6399427.17</v>
      </c>
      <c r="K131" s="26" t="n">
        <v>7074273.79</v>
      </c>
      <c r="L131" s="25" t="n">
        <v>8272800.06</v>
      </c>
      <c r="M131" s="25" t="n">
        <v>9856969.82</v>
      </c>
      <c r="N131" s="25" t="n">
        <v>11094689.77</v>
      </c>
      <c r="O131" s="25" t="n">
        <v>12780887.72</v>
      </c>
    </row>
    <row r="132" customFormat="false" ht="12.75" hidden="false" customHeight="false" outlineLevel="0" collapsed="false">
      <c r="A132" s="21" t="s">
        <v>132</v>
      </c>
      <c r="B132" s="22" t="n">
        <v>175624.49</v>
      </c>
      <c r="C132" s="53" t="n">
        <v>331412.670855</v>
      </c>
      <c r="D132" s="22" t="n">
        <v>514313.88</v>
      </c>
      <c r="E132" s="22" t="n">
        <v>468082.47</v>
      </c>
      <c r="F132" s="24" t="n">
        <v>655257.99</v>
      </c>
      <c r="G132" s="22" t="n">
        <v>1089732.85</v>
      </c>
      <c r="H132" s="22" t="n">
        <v>1584569.42</v>
      </c>
      <c r="I132" s="22" t="n">
        <v>1831815.71</v>
      </c>
      <c r="J132" s="25" t="n">
        <v>2026628.97</v>
      </c>
      <c r="K132" s="26" t="n">
        <v>2328885.05</v>
      </c>
      <c r="L132" s="25" t="n">
        <v>2511467.88</v>
      </c>
      <c r="M132" s="25" t="n">
        <v>3183724.98</v>
      </c>
      <c r="N132" s="25" t="n">
        <v>3556136.08</v>
      </c>
      <c r="O132" s="25" t="n">
        <v>3864529.68</v>
      </c>
    </row>
    <row r="133" customFormat="false" ht="12.75" hidden="false" customHeight="false" outlineLevel="0" collapsed="false">
      <c r="A133" s="21" t="s">
        <v>133</v>
      </c>
      <c r="B133" s="22" t="n">
        <v>501860.68</v>
      </c>
      <c r="C133" s="53" t="n">
        <v>1686708.386037</v>
      </c>
      <c r="D133" s="22" t="n">
        <v>1462686.97</v>
      </c>
      <c r="E133" s="22" t="n">
        <v>1885176.26</v>
      </c>
      <c r="F133" s="24" t="n">
        <v>3444298.28</v>
      </c>
      <c r="G133" s="22" t="n">
        <v>3584950.55</v>
      </c>
      <c r="H133" s="22" t="n">
        <v>5550824</v>
      </c>
      <c r="I133" s="22" t="n">
        <v>6100419.38</v>
      </c>
      <c r="J133" s="25" t="n">
        <v>4222666.59</v>
      </c>
      <c r="K133" s="26" t="n">
        <v>6724983.33</v>
      </c>
      <c r="L133" s="25" t="n">
        <v>8591740.69</v>
      </c>
      <c r="M133" s="25" t="n">
        <v>11099150.11</v>
      </c>
      <c r="N133" s="25" t="n">
        <v>11923667.35</v>
      </c>
      <c r="O133" s="25" t="n">
        <v>13932845.14</v>
      </c>
    </row>
    <row r="134" customFormat="false" ht="12.75" hidden="false" customHeight="false" outlineLevel="0" collapsed="false">
      <c r="A134" s="21" t="s">
        <v>134</v>
      </c>
      <c r="B134" s="22" t="n">
        <v>593771.07</v>
      </c>
      <c r="C134" s="53" t="n">
        <v>1182701.21</v>
      </c>
      <c r="D134" s="22" t="n">
        <v>1631632.08</v>
      </c>
      <c r="E134" s="22" t="n">
        <v>1358432.17</v>
      </c>
      <c r="F134" s="24" t="n">
        <v>2892273.02</v>
      </c>
      <c r="G134" s="22" t="n">
        <v>3908474.64</v>
      </c>
      <c r="H134" s="22" t="n">
        <v>4496242.88</v>
      </c>
      <c r="I134" s="22" t="n">
        <v>6781673.09</v>
      </c>
      <c r="J134" s="25" t="n">
        <v>7206483.57</v>
      </c>
      <c r="K134" s="26" t="n">
        <v>8435291.61</v>
      </c>
      <c r="L134" s="25" t="n">
        <v>10220152.38</v>
      </c>
      <c r="M134" s="25" t="n">
        <v>12372894.08</v>
      </c>
      <c r="N134" s="25" t="n">
        <v>13479819.15</v>
      </c>
      <c r="O134" s="25" t="n">
        <v>14936824.86</v>
      </c>
    </row>
    <row r="135" customFormat="false" ht="12.75" hidden="false" customHeight="false" outlineLevel="0" collapsed="false">
      <c r="A135" s="21" t="s">
        <v>135</v>
      </c>
      <c r="B135" s="22" t="n">
        <v>2575017.43</v>
      </c>
      <c r="C135" s="53" t="n">
        <v>2386122.31</v>
      </c>
      <c r="D135" s="22" t="n">
        <v>2869512.39</v>
      </c>
      <c r="E135" s="22" t="n">
        <v>3286929.07</v>
      </c>
      <c r="F135" s="24" t="n">
        <v>5793081.63</v>
      </c>
      <c r="G135" s="22" t="n">
        <v>8166469.12</v>
      </c>
      <c r="H135" s="22" t="n">
        <v>9906230.51</v>
      </c>
      <c r="I135" s="22" t="n">
        <v>11328641.25</v>
      </c>
      <c r="J135" s="25" t="n">
        <v>12532148.06</v>
      </c>
      <c r="K135" s="26" t="n">
        <v>14513435.75</v>
      </c>
      <c r="L135" s="25" t="n">
        <v>14677343.89</v>
      </c>
      <c r="M135" s="25" t="n">
        <v>17720250.12</v>
      </c>
      <c r="N135" s="25" t="s">
        <v>8</v>
      </c>
      <c r="O135" s="25" t="n">
        <v>22637139.21</v>
      </c>
    </row>
    <row r="136" customFormat="false" ht="12.75" hidden="false" customHeight="false" outlineLevel="0" collapsed="false">
      <c r="A136" s="21" t="s">
        <v>136</v>
      </c>
      <c r="B136" s="22" t="n">
        <v>281124.34</v>
      </c>
      <c r="C136" s="53" t="n">
        <v>612308.823984</v>
      </c>
      <c r="D136" s="22" t="n">
        <v>730076.08</v>
      </c>
      <c r="E136" s="22" t="n">
        <v>650092.03</v>
      </c>
      <c r="F136" s="24" t="n">
        <v>1198561.2</v>
      </c>
      <c r="G136" s="22" t="n">
        <v>1601493.2</v>
      </c>
      <c r="H136" s="22" t="n">
        <v>1881791.4</v>
      </c>
      <c r="I136" s="22" t="n">
        <v>2517319.57</v>
      </c>
      <c r="J136" s="25" t="n">
        <v>3066065.77</v>
      </c>
      <c r="K136" s="26" t="n">
        <v>3325478.51</v>
      </c>
      <c r="L136" s="25" t="n">
        <v>4312123.92</v>
      </c>
      <c r="M136" s="25" t="n">
        <v>5483760.51</v>
      </c>
      <c r="N136" s="25" t="n">
        <v>5866265.29</v>
      </c>
      <c r="O136" s="25" t="n">
        <v>6946030.86</v>
      </c>
    </row>
    <row r="137" customFormat="false" ht="12.75" hidden="false" customHeight="false" outlineLevel="0" collapsed="false">
      <c r="A137" s="21" t="s">
        <v>137</v>
      </c>
      <c r="B137" s="22" t="n">
        <v>163347.21</v>
      </c>
      <c r="C137" s="53" t="n">
        <v>346263.923808</v>
      </c>
      <c r="D137" s="22" t="n">
        <v>414218.39</v>
      </c>
      <c r="E137" s="22" t="n">
        <v>554515.2</v>
      </c>
      <c r="F137" s="24" t="n">
        <v>600494.82</v>
      </c>
      <c r="G137" s="22" t="n">
        <v>680106.3</v>
      </c>
      <c r="H137" s="22" t="n">
        <v>947160.25</v>
      </c>
      <c r="I137" s="22" t="n">
        <v>1309936.75</v>
      </c>
      <c r="J137" s="25" t="n">
        <v>1119209.94</v>
      </c>
      <c r="K137" s="26" t="n">
        <v>1297166.82</v>
      </c>
      <c r="L137" s="25" t="n">
        <v>1544001.58</v>
      </c>
      <c r="M137" s="25" t="n">
        <v>1991882.68</v>
      </c>
      <c r="N137" s="25" t="n">
        <v>2518569.41</v>
      </c>
      <c r="O137" s="25" t="n">
        <v>2321015.74</v>
      </c>
    </row>
    <row r="138" customFormat="false" ht="12.75" hidden="false" customHeight="false" outlineLevel="0" collapsed="false">
      <c r="A138" s="21" t="s">
        <v>138</v>
      </c>
      <c r="B138" s="22" t="n">
        <v>7929718.15</v>
      </c>
      <c r="C138" s="53" t="n">
        <v>10601052.13</v>
      </c>
      <c r="D138" s="22" t="n">
        <v>17784194.62</v>
      </c>
      <c r="E138" s="22" t="n">
        <v>19622070.28</v>
      </c>
      <c r="F138" s="24" t="n">
        <v>29616918.31</v>
      </c>
      <c r="G138" s="22" t="n">
        <v>21348201.85</v>
      </c>
      <c r="H138" s="22" t="n">
        <v>25793565.34</v>
      </c>
      <c r="I138" s="22" t="n">
        <v>32029058.01</v>
      </c>
      <c r="J138" s="25" t="n">
        <v>37545492.28</v>
      </c>
      <c r="K138" s="26" t="n">
        <v>44582986.31</v>
      </c>
      <c r="L138" s="25" t="n">
        <v>49411612.92</v>
      </c>
      <c r="M138" s="25" t="n">
        <v>57970934.93</v>
      </c>
      <c r="N138" s="25" t="n">
        <v>65964829.71</v>
      </c>
      <c r="O138" s="25" t="n">
        <v>76841186.69</v>
      </c>
    </row>
    <row r="139" customFormat="false" ht="12.75" hidden="false" customHeight="false" outlineLevel="0" collapsed="false">
      <c r="A139" s="21" t="s">
        <v>139</v>
      </c>
      <c r="B139" s="22" t="n">
        <v>218603.13</v>
      </c>
      <c r="C139" s="53" t="n">
        <v>572402.56708</v>
      </c>
      <c r="D139" s="22" t="n">
        <v>1036412.43</v>
      </c>
      <c r="E139" s="22" t="n">
        <v>801687.52</v>
      </c>
      <c r="F139" s="24" t="n">
        <v>1708452.84</v>
      </c>
      <c r="G139" s="22" t="n">
        <v>1922040.05</v>
      </c>
      <c r="H139" s="22" t="n">
        <v>2025880.24</v>
      </c>
      <c r="I139" s="22" t="n">
        <v>2466346.57</v>
      </c>
      <c r="J139" s="25" t="n">
        <v>3057212.89</v>
      </c>
      <c r="K139" s="26" t="n">
        <v>3438844.27</v>
      </c>
      <c r="L139" s="25" t="n">
        <v>4416197.88</v>
      </c>
      <c r="M139" s="25" t="n">
        <v>3916531.19</v>
      </c>
      <c r="N139" s="25" t="n">
        <v>5526602.74</v>
      </c>
      <c r="O139" s="25" t="n">
        <v>5816838.52</v>
      </c>
    </row>
    <row r="140" customFormat="false" ht="12.75" hidden="false" customHeight="false" outlineLevel="0" collapsed="false">
      <c r="A140" s="21" t="s">
        <v>140</v>
      </c>
      <c r="B140" s="22" t="n">
        <v>219977.98</v>
      </c>
      <c r="C140" s="53" t="n">
        <v>325878.617647</v>
      </c>
      <c r="D140" s="22" t="n">
        <v>413449.34</v>
      </c>
      <c r="E140" s="22" t="n">
        <v>374974.48</v>
      </c>
      <c r="F140" s="24" t="n">
        <v>642857.93</v>
      </c>
      <c r="G140" s="22" t="n">
        <v>733141.32</v>
      </c>
      <c r="H140" s="22" t="n">
        <v>854090.91</v>
      </c>
      <c r="I140" s="22" t="n">
        <v>1124446.79</v>
      </c>
      <c r="J140" s="25" t="n">
        <v>987729.27</v>
      </c>
      <c r="K140" s="26" t="n">
        <v>1022268.27</v>
      </c>
      <c r="L140" s="25" t="n">
        <v>1058120.7</v>
      </c>
      <c r="M140" s="25" t="n">
        <v>1209552.03</v>
      </c>
      <c r="N140" s="25" t="n">
        <v>1531950.88</v>
      </c>
      <c r="O140" s="25" t="n">
        <v>1709829.72</v>
      </c>
    </row>
    <row r="141" customFormat="false" ht="12.75" hidden="false" customHeight="false" outlineLevel="0" collapsed="false">
      <c r="A141" s="21" t="s">
        <v>141</v>
      </c>
      <c r="B141" s="22" t="n">
        <v>532552.38</v>
      </c>
      <c r="C141" s="34" t="s">
        <v>8</v>
      </c>
      <c r="D141" s="34" t="s">
        <v>8</v>
      </c>
      <c r="E141" s="22" t="n">
        <v>885804.72</v>
      </c>
      <c r="F141" s="24" t="n">
        <v>938859.47</v>
      </c>
      <c r="G141" s="22" t="n">
        <v>1235884.93</v>
      </c>
      <c r="H141" s="22" t="n">
        <v>1535930.48</v>
      </c>
      <c r="I141" s="22" t="n">
        <v>2431979.09</v>
      </c>
      <c r="J141" s="25" t="n">
        <v>2017042.56</v>
      </c>
      <c r="K141" s="26" t="n">
        <v>1701458.04</v>
      </c>
      <c r="L141" s="31" t="s">
        <v>8</v>
      </c>
      <c r="M141" s="25" t="n">
        <v>3110141.71</v>
      </c>
      <c r="N141" s="25" t="n">
        <v>3464675.22</v>
      </c>
      <c r="O141" s="25" t="n">
        <v>3738914.17</v>
      </c>
    </row>
    <row r="142" customFormat="false" ht="12.75" hidden="false" customHeight="false" outlineLevel="0" collapsed="false">
      <c r="A142" s="21" t="s">
        <v>142</v>
      </c>
      <c r="B142" s="22" t="n">
        <v>322295.59</v>
      </c>
      <c r="C142" s="53" t="n">
        <v>515365.695805</v>
      </c>
      <c r="D142" s="22" t="n">
        <v>906561.88</v>
      </c>
      <c r="E142" s="22" t="n">
        <v>1150581.24</v>
      </c>
      <c r="F142" s="24" t="n">
        <v>1808200.42</v>
      </c>
      <c r="G142" s="22" t="n">
        <v>2755011.9</v>
      </c>
      <c r="H142" s="22" t="n">
        <v>3954148.36</v>
      </c>
      <c r="I142" s="28" t="n">
        <v>4440011.43</v>
      </c>
      <c r="J142" s="25" t="n">
        <v>3689173.02</v>
      </c>
      <c r="K142" s="26" t="n">
        <v>4976688.92</v>
      </c>
      <c r="L142" s="25" t="n">
        <v>5391752.67</v>
      </c>
      <c r="M142" s="25" t="n">
        <v>6124838.06</v>
      </c>
      <c r="N142" s="25" t="n">
        <v>7359805.85</v>
      </c>
      <c r="O142" s="25" t="n">
        <v>8780493.08</v>
      </c>
    </row>
    <row r="143" customFormat="false" ht="12.75" hidden="false" customHeight="false" outlineLevel="0" collapsed="false">
      <c r="A143" s="21" t="s">
        <v>143</v>
      </c>
      <c r="B143" s="28" t="n">
        <v>536519.83</v>
      </c>
      <c r="C143" s="53" t="n">
        <v>1039726.797466</v>
      </c>
      <c r="D143" s="22" t="n">
        <v>1155671.05</v>
      </c>
      <c r="E143" s="28" t="n">
        <v>1227788.06</v>
      </c>
      <c r="F143" s="24" t="n">
        <v>1983528.31</v>
      </c>
      <c r="G143" s="28" t="n">
        <v>1919986.37</v>
      </c>
      <c r="H143" s="29" t="s">
        <v>8</v>
      </c>
      <c r="I143" s="22" t="n">
        <v>4029643.68</v>
      </c>
      <c r="J143" s="25" t="n">
        <v>3350740.26</v>
      </c>
      <c r="K143" s="26" t="n">
        <v>3794092.13</v>
      </c>
      <c r="L143" s="25" t="n">
        <v>4588792.24</v>
      </c>
      <c r="M143" s="25" t="n">
        <v>5628067.19</v>
      </c>
      <c r="N143" s="25" t="n">
        <v>6623187.7</v>
      </c>
      <c r="O143" s="25" t="n">
        <v>7414501.28</v>
      </c>
    </row>
    <row r="144" customFormat="false" ht="12.75" hidden="false" customHeight="false" outlineLevel="0" collapsed="false">
      <c r="A144" s="21" t="s">
        <v>144</v>
      </c>
      <c r="B144" s="22" t="n">
        <v>170763.76</v>
      </c>
      <c r="C144" s="53" t="n">
        <v>283529.99612</v>
      </c>
      <c r="D144" s="22" t="n">
        <v>407826.82</v>
      </c>
      <c r="E144" s="22" t="n">
        <v>352358.22</v>
      </c>
      <c r="F144" s="24" t="n">
        <v>887107.84</v>
      </c>
      <c r="G144" s="22" t="n">
        <v>1348625.9</v>
      </c>
      <c r="H144" s="22" t="n">
        <v>1340181.16</v>
      </c>
      <c r="I144" s="22" t="n">
        <v>1184894.73</v>
      </c>
      <c r="J144" s="25" t="n">
        <v>822246.37</v>
      </c>
      <c r="K144" s="26" t="n">
        <v>1031554.63</v>
      </c>
      <c r="L144" s="25" t="n">
        <v>1169208.68</v>
      </c>
      <c r="M144" s="25" t="n">
        <v>1349176.96</v>
      </c>
      <c r="N144" s="25" t="n">
        <v>1600223.82</v>
      </c>
      <c r="O144" s="25" t="n">
        <v>1757804.52</v>
      </c>
    </row>
    <row r="145" customFormat="false" ht="12.75" hidden="false" customHeight="false" outlineLevel="0" collapsed="false">
      <c r="A145" s="21" t="s">
        <v>145</v>
      </c>
      <c r="B145" s="22" t="n">
        <v>142629.63</v>
      </c>
      <c r="C145" s="53" t="n">
        <v>411989.412</v>
      </c>
      <c r="D145" s="22" t="n">
        <v>364307.25</v>
      </c>
      <c r="E145" s="22" t="n">
        <v>475024.49</v>
      </c>
      <c r="F145" s="24" t="n">
        <v>763899.93</v>
      </c>
      <c r="G145" s="22" t="n">
        <v>1182407.3</v>
      </c>
      <c r="H145" s="22" t="n">
        <v>1752489.83</v>
      </c>
      <c r="I145" s="22" t="n">
        <v>2382362.5</v>
      </c>
      <c r="J145" s="25" t="n">
        <v>1903153.92</v>
      </c>
      <c r="K145" s="26" t="n">
        <v>1954677.77</v>
      </c>
      <c r="L145" s="25" t="n">
        <v>2099493.26</v>
      </c>
      <c r="M145" s="25" t="n">
        <v>2511613.66</v>
      </c>
      <c r="N145" s="25" t="n">
        <v>2401084.18</v>
      </c>
      <c r="O145" s="25" t="n">
        <v>3251857.24</v>
      </c>
    </row>
    <row r="146" customFormat="false" ht="12.75" hidden="false" customHeight="false" outlineLevel="0" collapsed="false">
      <c r="A146" s="21" t="s">
        <v>146</v>
      </c>
      <c r="B146" s="22" t="n">
        <v>326851.39</v>
      </c>
      <c r="C146" s="53" t="n">
        <v>770191.731344</v>
      </c>
      <c r="D146" s="22" t="n">
        <v>1052166.81</v>
      </c>
      <c r="E146" s="22" t="n">
        <v>731750.56</v>
      </c>
      <c r="F146" s="24" t="n">
        <v>1442817.78</v>
      </c>
      <c r="G146" s="22" t="n">
        <v>1641681.79</v>
      </c>
      <c r="H146" s="22" t="n">
        <v>2642803.22</v>
      </c>
      <c r="I146" s="22" t="n">
        <v>2714664.81</v>
      </c>
      <c r="J146" s="25" t="n">
        <v>2551144.48</v>
      </c>
      <c r="K146" s="26" t="n">
        <v>3047465.44</v>
      </c>
      <c r="L146" s="25" t="n">
        <v>3345900.17</v>
      </c>
      <c r="M146" s="25" t="n">
        <v>3996479.53</v>
      </c>
      <c r="N146" s="25" t="n">
        <v>4820923.72</v>
      </c>
      <c r="O146" s="25" t="n">
        <v>5825442.56</v>
      </c>
    </row>
    <row r="147" customFormat="false" ht="12.75" hidden="false" customHeight="false" outlineLevel="0" collapsed="false">
      <c r="A147" s="21" t="s">
        <v>147</v>
      </c>
      <c r="B147" s="22" t="n">
        <v>292342.57</v>
      </c>
      <c r="C147" s="53" t="n">
        <v>514287.470367</v>
      </c>
      <c r="D147" s="22" t="n">
        <v>380874.54</v>
      </c>
      <c r="E147" s="22" t="n">
        <v>512562.96</v>
      </c>
      <c r="F147" s="24" t="n">
        <v>1365385.68</v>
      </c>
      <c r="G147" s="22" t="n">
        <v>1118534.46</v>
      </c>
      <c r="H147" s="22" t="n">
        <v>1407839.91</v>
      </c>
      <c r="I147" s="22" t="n">
        <v>1578702.11</v>
      </c>
      <c r="J147" s="25" t="n">
        <v>2027841.55</v>
      </c>
      <c r="K147" s="26" t="n">
        <v>2042421.36</v>
      </c>
      <c r="L147" s="25" t="n">
        <v>2963477.39</v>
      </c>
      <c r="M147" s="25" t="s">
        <v>8</v>
      </c>
      <c r="N147" s="25" t="n">
        <v>3225494.3</v>
      </c>
      <c r="O147" s="25" t="n">
        <v>2466576.41</v>
      </c>
    </row>
    <row r="148" customFormat="false" ht="12.75" hidden="false" customHeight="false" outlineLevel="0" collapsed="false">
      <c r="A148" s="21" t="s">
        <v>148</v>
      </c>
      <c r="B148" s="22" t="n">
        <v>302845.94</v>
      </c>
      <c r="C148" s="53" t="n">
        <v>737534.154786</v>
      </c>
      <c r="D148" s="22" t="n">
        <v>833979.73</v>
      </c>
      <c r="E148" s="22" t="n">
        <v>997510.99</v>
      </c>
      <c r="F148" s="24" t="n">
        <v>1421184.62</v>
      </c>
      <c r="G148" s="22" t="n">
        <v>1793021.12</v>
      </c>
      <c r="H148" s="22" t="n">
        <v>2312184.93</v>
      </c>
      <c r="I148" s="22" t="n">
        <v>2624959.07</v>
      </c>
      <c r="J148" s="25" t="n">
        <v>3028054.47</v>
      </c>
      <c r="K148" s="26" t="n">
        <v>2320670.21</v>
      </c>
      <c r="L148" s="25" t="n">
        <v>3361945.18</v>
      </c>
      <c r="M148" s="25" t="n">
        <v>428283.42</v>
      </c>
      <c r="N148" s="25" t="n">
        <v>4923720.06</v>
      </c>
      <c r="O148" s="25" t="n">
        <v>5982989.63</v>
      </c>
    </row>
    <row r="149" customFormat="false" ht="12.75" hidden="false" customHeight="false" outlineLevel="0" collapsed="false">
      <c r="A149" s="21" t="s">
        <v>149</v>
      </c>
      <c r="B149" s="22" t="n">
        <v>170689.41</v>
      </c>
      <c r="C149" s="53" t="n">
        <v>420130.206622</v>
      </c>
      <c r="D149" s="22" t="n">
        <v>414930.54</v>
      </c>
      <c r="E149" s="22" t="n">
        <v>432852.13</v>
      </c>
      <c r="F149" s="24" t="n">
        <v>1200234.49</v>
      </c>
      <c r="G149" s="22" t="n">
        <v>1464287.77</v>
      </c>
      <c r="H149" s="22" t="n">
        <v>1690548.8</v>
      </c>
      <c r="I149" s="22" t="n">
        <v>1994202.1</v>
      </c>
      <c r="J149" s="25" t="n">
        <v>1800845.46</v>
      </c>
      <c r="K149" s="26" t="n">
        <v>1928721.77</v>
      </c>
      <c r="L149" s="25" t="n">
        <v>2307512.23</v>
      </c>
      <c r="M149" s="25" t="n">
        <v>2559341.91</v>
      </c>
      <c r="N149" s="25" t="n">
        <v>3428850.42</v>
      </c>
      <c r="O149" s="25" t="n">
        <v>3709102.07</v>
      </c>
    </row>
    <row r="150" customFormat="false" ht="12.75" hidden="false" customHeight="false" outlineLevel="0" collapsed="false">
      <c r="A150" s="21" t="s">
        <v>150</v>
      </c>
      <c r="B150" s="22" t="n">
        <v>3144435.42</v>
      </c>
      <c r="C150" s="53" t="n">
        <v>3853822.5</v>
      </c>
      <c r="D150" s="22" t="n">
        <v>2793563.61</v>
      </c>
      <c r="E150" s="22" t="n">
        <v>2971433.29</v>
      </c>
      <c r="F150" s="24" t="n">
        <v>4944213.57</v>
      </c>
      <c r="G150" s="22" t="n">
        <v>5741015.66</v>
      </c>
      <c r="H150" s="22" t="n">
        <v>5771245.4</v>
      </c>
      <c r="I150" s="22" t="n">
        <v>8341808.7</v>
      </c>
      <c r="J150" s="25" t="n">
        <v>7557302.41</v>
      </c>
      <c r="K150" s="26" t="n">
        <v>8891816.86</v>
      </c>
      <c r="L150" s="25" t="n">
        <v>9622220.99</v>
      </c>
      <c r="M150" s="25" t="n">
        <v>11725956.75</v>
      </c>
      <c r="N150" s="25" t="n">
        <v>12037596.19</v>
      </c>
      <c r="O150" s="25" t="n">
        <v>14478830.68</v>
      </c>
    </row>
    <row r="151" customFormat="false" ht="12.75" hidden="false" customHeight="false" outlineLevel="0" collapsed="false">
      <c r="A151" s="21" t="s">
        <v>151</v>
      </c>
      <c r="B151" s="22" t="n">
        <v>485899.68</v>
      </c>
      <c r="C151" s="53" t="n">
        <v>1419842.936466</v>
      </c>
      <c r="D151" s="34" t="s">
        <v>8</v>
      </c>
      <c r="E151" s="22" t="n">
        <v>1384153.62</v>
      </c>
      <c r="F151" s="24" t="n">
        <v>1707229.17</v>
      </c>
      <c r="G151" s="22" t="n">
        <v>2871912.39</v>
      </c>
      <c r="H151" s="22" t="n">
        <v>3745681.76</v>
      </c>
      <c r="I151" s="22" t="n">
        <v>5196228.57</v>
      </c>
      <c r="J151" s="25" t="n">
        <v>4882669.05</v>
      </c>
      <c r="K151" s="26" t="n">
        <v>4536109.72</v>
      </c>
      <c r="L151" s="25" t="n">
        <v>4755140.12</v>
      </c>
      <c r="M151" s="25" t="n">
        <v>5228315.9</v>
      </c>
      <c r="N151" s="25" t="s">
        <v>8</v>
      </c>
      <c r="O151" s="25" t="n">
        <v>7408754.62</v>
      </c>
    </row>
    <row r="152" customFormat="false" ht="12.75" hidden="false" customHeight="false" outlineLevel="0" collapsed="false">
      <c r="A152" s="21" t="s">
        <v>152</v>
      </c>
      <c r="B152" s="22" t="n">
        <v>307945.09</v>
      </c>
      <c r="C152" s="53" t="n">
        <v>506833.533555</v>
      </c>
      <c r="D152" s="22" t="n">
        <v>635167.46</v>
      </c>
      <c r="E152" s="22" t="n">
        <v>737460.14</v>
      </c>
      <c r="F152" s="24" t="n">
        <v>1307666.92</v>
      </c>
      <c r="G152" s="22" t="n">
        <v>1339590.49</v>
      </c>
      <c r="H152" s="22" t="n">
        <v>1767851.93</v>
      </c>
      <c r="I152" s="22" t="n">
        <v>1880117.68</v>
      </c>
      <c r="J152" s="25" t="n">
        <v>2675975.25</v>
      </c>
      <c r="K152" s="26" t="n">
        <v>2804006.16</v>
      </c>
      <c r="L152" s="25" t="n">
        <v>3283088.87</v>
      </c>
      <c r="M152" s="25" t="n">
        <v>3476986.51</v>
      </c>
      <c r="N152" s="25" t="n">
        <v>4165054.81</v>
      </c>
      <c r="O152" s="25" t="n">
        <v>5599015.21</v>
      </c>
    </row>
    <row r="153" customFormat="false" ht="12.75" hidden="false" customHeight="false" outlineLevel="0" collapsed="false">
      <c r="A153" s="21" t="s">
        <v>153</v>
      </c>
      <c r="B153" s="22" t="n">
        <v>489379.42</v>
      </c>
      <c r="C153" s="53" t="n">
        <v>711857.229024</v>
      </c>
      <c r="D153" s="22" t="n">
        <v>1489115.77</v>
      </c>
      <c r="E153" s="22" t="n">
        <v>1449660.87</v>
      </c>
      <c r="F153" s="24" t="n">
        <v>2144222.73</v>
      </c>
      <c r="G153" s="22" t="n">
        <v>3258586.34</v>
      </c>
      <c r="H153" s="22" t="n">
        <v>4435347.12</v>
      </c>
      <c r="I153" s="22" t="n">
        <v>5023707.76</v>
      </c>
      <c r="J153" s="25" t="n">
        <v>4756293.01</v>
      </c>
      <c r="K153" s="26" t="n">
        <v>5141655.57</v>
      </c>
      <c r="L153" s="25" t="n">
        <v>6247953.11</v>
      </c>
      <c r="M153" s="25" t="n">
        <v>7226073.08</v>
      </c>
      <c r="N153" s="25" t="n">
        <v>8618194.6</v>
      </c>
      <c r="O153" s="25" t="n">
        <v>9683699.66</v>
      </c>
    </row>
    <row r="154" customFormat="false" ht="12.75" hidden="false" customHeight="false" outlineLevel="0" collapsed="false">
      <c r="A154" s="21" t="s">
        <v>154</v>
      </c>
      <c r="B154" s="22" t="n">
        <v>267304.63</v>
      </c>
      <c r="C154" s="53" t="n">
        <v>440781.243705</v>
      </c>
      <c r="D154" s="22" t="n">
        <v>918240.88</v>
      </c>
      <c r="E154" s="22" t="n">
        <v>696902.17</v>
      </c>
      <c r="F154" s="24" t="n">
        <v>1076010.47</v>
      </c>
      <c r="G154" s="22" t="n">
        <v>1133825.16</v>
      </c>
      <c r="H154" s="22" t="n">
        <v>1408277.55</v>
      </c>
      <c r="I154" s="22" t="n">
        <v>1634172.9</v>
      </c>
      <c r="J154" s="25" t="n">
        <v>1614668.76</v>
      </c>
      <c r="K154" s="26" t="n">
        <v>1669509.47</v>
      </c>
      <c r="L154" s="25" t="n">
        <v>1633418.01</v>
      </c>
      <c r="M154" s="25" t="n">
        <v>2019484.7</v>
      </c>
      <c r="N154" s="25" t="n">
        <v>2297471.46</v>
      </c>
      <c r="O154" s="25" t="n">
        <v>3317905.58</v>
      </c>
    </row>
    <row r="155" customFormat="false" ht="12.75" hidden="false" customHeight="false" outlineLevel="0" collapsed="false">
      <c r="A155" s="21" t="s">
        <v>155</v>
      </c>
      <c r="B155" s="22" t="n">
        <v>644148.19</v>
      </c>
      <c r="C155" s="53" t="n">
        <v>389085.826896</v>
      </c>
      <c r="D155" s="22" t="n">
        <v>1417555.54</v>
      </c>
      <c r="E155" s="22" t="n">
        <v>1181912</v>
      </c>
      <c r="F155" s="24" t="n">
        <v>1953255.15</v>
      </c>
      <c r="G155" s="22" t="n">
        <v>1317216.17</v>
      </c>
      <c r="H155" s="22" t="n">
        <v>1563992.56</v>
      </c>
      <c r="I155" s="22" t="n">
        <v>1788473.66</v>
      </c>
      <c r="J155" s="25" t="n">
        <v>2851130.29</v>
      </c>
      <c r="K155" s="26" t="n">
        <v>2733389.14</v>
      </c>
      <c r="L155" s="25" t="n">
        <v>3819512.41</v>
      </c>
      <c r="M155" s="25" t="n">
        <v>4195423.83</v>
      </c>
      <c r="N155" s="25" t="n">
        <v>5297539.4</v>
      </c>
      <c r="O155" s="25" t="n">
        <v>6182279.38</v>
      </c>
    </row>
    <row r="156" customFormat="false" ht="12.75" hidden="false" customHeight="false" outlineLevel="0" collapsed="false">
      <c r="A156" s="21" t="s">
        <v>156</v>
      </c>
      <c r="B156" s="22" t="n">
        <v>176875.78</v>
      </c>
      <c r="C156" s="53" t="n">
        <v>248820.74292</v>
      </c>
      <c r="D156" s="22" t="n">
        <v>471474.5</v>
      </c>
      <c r="E156" s="22" t="n">
        <v>561317.08</v>
      </c>
      <c r="F156" s="24" t="n">
        <v>849226.05</v>
      </c>
      <c r="G156" s="22" t="n">
        <v>1382705.22</v>
      </c>
      <c r="H156" s="22" t="n">
        <v>1531754.62</v>
      </c>
      <c r="I156" s="22" t="n">
        <v>1961492.95</v>
      </c>
      <c r="J156" s="25" t="n">
        <v>2409668.76</v>
      </c>
      <c r="K156" s="26" t="n">
        <v>3048038.66</v>
      </c>
      <c r="L156" s="25" t="n">
        <v>4095447.48</v>
      </c>
      <c r="M156" s="25" t="n">
        <v>5273989.67</v>
      </c>
      <c r="N156" s="25" t="n">
        <v>5992845.81</v>
      </c>
      <c r="O156" s="25" t="n">
        <v>5617900.46</v>
      </c>
    </row>
    <row r="157" customFormat="false" ht="12.75" hidden="false" customHeight="false" outlineLevel="0" collapsed="false">
      <c r="A157" s="21" t="s">
        <v>157</v>
      </c>
      <c r="B157" s="22" t="n">
        <v>417409.85</v>
      </c>
      <c r="C157" s="53" t="n">
        <v>1048321.212369</v>
      </c>
      <c r="D157" s="22" t="n">
        <v>1612100.71</v>
      </c>
      <c r="E157" s="22" t="n">
        <v>1190373.46</v>
      </c>
      <c r="F157" s="24" t="n">
        <v>1580833.72</v>
      </c>
      <c r="G157" s="22" t="n">
        <v>1786109.36</v>
      </c>
      <c r="H157" s="22" t="n">
        <v>1784725.09</v>
      </c>
      <c r="I157" s="22" t="n">
        <v>2213044.84</v>
      </c>
      <c r="J157" s="25" t="n">
        <v>1994342.66</v>
      </c>
      <c r="K157" s="26" t="n">
        <v>2322088.61</v>
      </c>
      <c r="L157" s="25" t="n">
        <v>2447451.62</v>
      </c>
      <c r="M157" s="25" t="n">
        <v>4500770.38</v>
      </c>
      <c r="N157" s="25" t="n">
        <v>5625894.12</v>
      </c>
      <c r="O157" s="25" t="n">
        <v>7045456.61</v>
      </c>
    </row>
    <row r="158" customFormat="false" ht="12.75" hidden="false" customHeight="false" outlineLevel="0" collapsed="false">
      <c r="A158" s="21" t="s">
        <v>158</v>
      </c>
      <c r="B158" s="22" t="n">
        <v>253464.6</v>
      </c>
      <c r="C158" s="53" t="n">
        <v>570950.63112</v>
      </c>
      <c r="D158" s="22" t="n">
        <v>696807.42</v>
      </c>
      <c r="E158" s="22" t="n">
        <v>611095.82</v>
      </c>
      <c r="F158" s="24" t="n">
        <v>1323032.56</v>
      </c>
      <c r="G158" s="22" t="n">
        <v>1405544.39</v>
      </c>
      <c r="H158" s="22" t="n">
        <v>2323935.69</v>
      </c>
      <c r="I158" s="22" t="n">
        <v>2486090.52</v>
      </c>
      <c r="J158" s="25" t="n">
        <v>2215191.55</v>
      </c>
      <c r="K158" s="26" t="n">
        <v>2403382.44</v>
      </c>
      <c r="L158" s="25" t="n">
        <v>2864210.36</v>
      </c>
      <c r="M158" s="25" t="n">
        <v>3566802.75</v>
      </c>
      <c r="N158" s="25" t="n">
        <v>4183804.81</v>
      </c>
      <c r="O158" s="25" t="n">
        <v>4917018.53</v>
      </c>
    </row>
    <row r="159" customFormat="false" ht="12.75" hidden="false" customHeight="false" outlineLevel="0" collapsed="false">
      <c r="A159" s="21" t="s">
        <v>159</v>
      </c>
      <c r="B159" s="22" t="n">
        <v>229509.87</v>
      </c>
      <c r="C159" s="53" t="n">
        <v>415640.761779</v>
      </c>
      <c r="D159" s="22" t="n">
        <v>763178.81</v>
      </c>
      <c r="E159" s="22" t="n">
        <v>598915.82</v>
      </c>
      <c r="F159" s="24" t="n">
        <v>1352571.18</v>
      </c>
      <c r="G159" s="22" t="n">
        <v>1631385.3</v>
      </c>
      <c r="H159" s="22" t="n">
        <v>1994503.4</v>
      </c>
      <c r="I159" s="22" t="n">
        <v>2559223.26</v>
      </c>
      <c r="J159" s="25" t="n">
        <v>1834982.02</v>
      </c>
      <c r="K159" s="26" t="n">
        <v>2161470.55</v>
      </c>
      <c r="L159" s="25" t="n">
        <v>2512457.22</v>
      </c>
      <c r="M159" s="25" t="n">
        <v>3475087.29</v>
      </c>
      <c r="N159" s="25" t="n">
        <v>3490060.19</v>
      </c>
      <c r="O159" s="25" t="n">
        <v>4041015.32</v>
      </c>
    </row>
    <row r="160" customFormat="false" ht="12.75" hidden="false" customHeight="false" outlineLevel="0" collapsed="false">
      <c r="A160" s="21" t="s">
        <v>160</v>
      </c>
      <c r="B160" s="22" t="n">
        <v>170322.92</v>
      </c>
      <c r="C160" s="53" t="n">
        <v>202432.339657</v>
      </c>
      <c r="D160" s="22" t="n">
        <v>131584.86</v>
      </c>
      <c r="E160" s="22" t="n">
        <v>307787.56</v>
      </c>
      <c r="F160" s="24" t="n">
        <v>616135.25</v>
      </c>
      <c r="G160" s="22" t="n">
        <v>633023.34</v>
      </c>
      <c r="H160" s="22" t="n">
        <v>839935.73</v>
      </c>
      <c r="I160" s="22" t="n">
        <v>723797.51</v>
      </c>
      <c r="J160" s="25" t="n">
        <v>856359.72</v>
      </c>
      <c r="K160" s="26" t="n">
        <v>835216.06</v>
      </c>
      <c r="L160" s="25" t="n">
        <v>882692.45</v>
      </c>
      <c r="M160" s="25" t="n">
        <v>1061748.61</v>
      </c>
      <c r="N160" s="25" t="n">
        <v>1220246.81</v>
      </c>
      <c r="O160" s="25" t="n">
        <v>1320432.85</v>
      </c>
    </row>
    <row r="161" customFormat="false" ht="12.75" hidden="false" customHeight="false" outlineLevel="0" collapsed="false">
      <c r="A161" s="21" t="s">
        <v>161</v>
      </c>
      <c r="B161" s="22" t="n">
        <v>379548.93</v>
      </c>
      <c r="C161" s="53" t="n">
        <v>1266019.036633</v>
      </c>
      <c r="D161" s="22" t="n">
        <v>1557370.83</v>
      </c>
      <c r="E161" s="22" t="n">
        <v>1370262.5</v>
      </c>
      <c r="F161" s="24" t="n">
        <v>3049322.27</v>
      </c>
      <c r="G161" s="22" t="n">
        <v>3256509.29</v>
      </c>
      <c r="H161" s="22" t="n">
        <v>4827995.45</v>
      </c>
      <c r="I161" s="22" t="n">
        <v>5927786.19</v>
      </c>
      <c r="J161" s="25" t="n">
        <v>5234950.03</v>
      </c>
      <c r="K161" s="26" t="n">
        <v>6635876.57</v>
      </c>
      <c r="L161" s="25" t="n">
        <v>7522555.69</v>
      </c>
      <c r="M161" s="25" t="n">
        <v>7490488.31</v>
      </c>
      <c r="N161" s="25" t="n">
        <v>9555890.86</v>
      </c>
      <c r="O161" s="25" t="n">
        <v>12302927.91</v>
      </c>
    </row>
    <row r="162" customFormat="false" ht="12.75" hidden="false" customHeight="false" outlineLevel="0" collapsed="false">
      <c r="A162" s="21" t="s">
        <v>162</v>
      </c>
      <c r="B162" s="22" t="n">
        <v>255825.74</v>
      </c>
      <c r="C162" s="53" t="n">
        <v>324323.666898</v>
      </c>
      <c r="D162" s="22" t="n">
        <v>560455.64</v>
      </c>
      <c r="E162" s="22" t="n">
        <v>509866.13</v>
      </c>
      <c r="F162" s="24" t="n">
        <v>910068.59</v>
      </c>
      <c r="G162" s="22" t="n">
        <v>1182666.02</v>
      </c>
      <c r="H162" s="22" t="n">
        <v>1429834.92</v>
      </c>
      <c r="I162" s="22" t="n">
        <v>1735684.84</v>
      </c>
      <c r="J162" s="25" t="n">
        <v>2133514.57</v>
      </c>
      <c r="K162" s="26" t="n">
        <v>1567064.63</v>
      </c>
      <c r="L162" s="25" t="n">
        <v>1667991.26</v>
      </c>
      <c r="M162" s="25" t="n">
        <v>2246655.56</v>
      </c>
      <c r="N162" s="25" t="n">
        <v>2221513.59</v>
      </c>
      <c r="O162" s="25" t="n">
        <v>2571264.02</v>
      </c>
    </row>
    <row r="163" customFormat="false" ht="12.75" hidden="false" customHeight="false" outlineLevel="0" collapsed="false">
      <c r="A163" s="21" t="s">
        <v>163</v>
      </c>
      <c r="B163" s="22" t="n">
        <v>619581.03</v>
      </c>
      <c r="C163" s="53" t="n">
        <v>1200009.643268</v>
      </c>
      <c r="D163" s="22" t="n">
        <v>1505170.67</v>
      </c>
      <c r="E163" s="22" t="n">
        <v>1422577.83</v>
      </c>
      <c r="F163" s="24" t="n">
        <v>1872345.93</v>
      </c>
      <c r="G163" s="22" t="n">
        <v>1931888.25</v>
      </c>
      <c r="H163" s="22" t="n">
        <v>3155563.1</v>
      </c>
      <c r="I163" s="22" t="n">
        <v>3521285.44</v>
      </c>
      <c r="J163" s="25" t="n">
        <v>3579875.13</v>
      </c>
      <c r="K163" s="26" t="n">
        <v>3583470.95</v>
      </c>
      <c r="L163" s="25" t="n">
        <v>4682780.53</v>
      </c>
      <c r="M163" s="25" t="n">
        <v>5686255.26</v>
      </c>
      <c r="N163" s="25" t="n">
        <v>7576950.02</v>
      </c>
      <c r="O163" s="25" t="n">
        <v>848223.06</v>
      </c>
    </row>
    <row r="164" customFormat="false" ht="12.75" hidden="false" customHeight="false" outlineLevel="0" collapsed="false">
      <c r="A164" s="21" t="s">
        <v>164</v>
      </c>
      <c r="B164" s="22" t="n">
        <v>273928.29</v>
      </c>
      <c r="C164" s="53" t="n">
        <v>624676.791339</v>
      </c>
      <c r="D164" s="22" t="n">
        <v>691007.56</v>
      </c>
      <c r="E164" s="22" t="n">
        <v>711453.19</v>
      </c>
      <c r="F164" s="24" t="n">
        <v>1125761.65</v>
      </c>
      <c r="G164" s="22" t="n">
        <v>1489579.9</v>
      </c>
      <c r="H164" s="22" t="n">
        <v>2172711.31</v>
      </c>
      <c r="I164" s="22" t="n">
        <v>2526009.68</v>
      </c>
      <c r="J164" s="25" t="n">
        <v>2396765.8</v>
      </c>
      <c r="K164" s="26" t="n">
        <v>2600732.17</v>
      </c>
      <c r="L164" s="25" t="n">
        <v>3066153.07</v>
      </c>
      <c r="M164" s="25" t="n">
        <v>3862273.2</v>
      </c>
      <c r="N164" s="25" t="n">
        <v>4455698.87</v>
      </c>
      <c r="O164" s="25" t="n">
        <v>4965687.63</v>
      </c>
    </row>
    <row r="165" customFormat="false" ht="12.75" hidden="false" customHeight="false" outlineLevel="0" collapsed="false">
      <c r="A165" s="21" t="s">
        <v>165</v>
      </c>
      <c r="B165" s="22" t="n">
        <v>265903.21</v>
      </c>
      <c r="C165" s="53" t="n">
        <v>394307.75234</v>
      </c>
      <c r="D165" s="22" t="n">
        <v>1002273</v>
      </c>
      <c r="E165" s="22" t="n">
        <v>744216.17</v>
      </c>
      <c r="F165" s="24" t="n">
        <v>1412559.88</v>
      </c>
      <c r="G165" s="22" t="n">
        <v>1390073.55</v>
      </c>
      <c r="H165" s="22" t="n">
        <v>2027863.82</v>
      </c>
      <c r="I165" s="22" t="n">
        <v>2443606.49</v>
      </c>
      <c r="J165" s="25" t="n">
        <v>2655027.74</v>
      </c>
      <c r="K165" s="26" t="n">
        <v>2718535.84</v>
      </c>
      <c r="L165" s="25" t="n">
        <v>3007842.78</v>
      </c>
      <c r="M165" s="25" t="n">
        <v>4181002.59</v>
      </c>
      <c r="N165" s="25" t="n">
        <v>5073241.4</v>
      </c>
      <c r="O165" s="25" t="n">
        <v>6400597.73</v>
      </c>
    </row>
    <row r="166" customFormat="false" ht="12.75" hidden="false" customHeight="false" outlineLevel="0" collapsed="false">
      <c r="A166" s="21" t="s">
        <v>166</v>
      </c>
      <c r="B166" s="22" t="n">
        <v>458474.76</v>
      </c>
      <c r="C166" s="53" t="n">
        <v>687433.195956</v>
      </c>
      <c r="D166" s="22" t="n">
        <v>1113690.14</v>
      </c>
      <c r="E166" s="22" t="n">
        <v>290746</v>
      </c>
      <c r="F166" s="24" t="n">
        <v>1799700.34</v>
      </c>
      <c r="G166" s="22" t="n">
        <v>2297860.46</v>
      </c>
      <c r="H166" s="22" t="n">
        <v>3376875.99</v>
      </c>
      <c r="I166" s="22" t="n">
        <v>3721088.1</v>
      </c>
      <c r="J166" s="25" t="n">
        <v>2105988.82</v>
      </c>
      <c r="K166" s="26" t="n">
        <v>3968383.92</v>
      </c>
      <c r="L166" s="25" t="n">
        <v>4988173.38</v>
      </c>
      <c r="M166" s="25" t="n">
        <v>5745559.59</v>
      </c>
      <c r="N166" s="25" t="n">
        <v>6113032.9</v>
      </c>
      <c r="O166" s="25" t="n">
        <v>7166230.06</v>
      </c>
    </row>
    <row r="167" customFormat="false" ht="12.75" hidden="false" customHeight="false" outlineLevel="0" collapsed="false">
      <c r="A167" s="21" t="s">
        <v>167</v>
      </c>
      <c r="B167" s="22" t="n">
        <v>261724.79</v>
      </c>
      <c r="C167" s="53" t="n">
        <v>522835.654276</v>
      </c>
      <c r="D167" s="22" t="n">
        <v>603890.84</v>
      </c>
      <c r="E167" s="22" t="n">
        <v>541352.01</v>
      </c>
      <c r="F167" s="24" t="n">
        <v>901867.21</v>
      </c>
      <c r="G167" s="22" t="n">
        <v>935301.95</v>
      </c>
      <c r="H167" s="22" t="n">
        <v>1076343.42</v>
      </c>
      <c r="I167" s="22" t="n">
        <v>1178981.99</v>
      </c>
      <c r="J167" s="25" t="n">
        <v>1533779.04</v>
      </c>
      <c r="K167" s="26" t="n">
        <v>1732781</v>
      </c>
      <c r="L167" s="25" t="n">
        <v>1709600.02</v>
      </c>
      <c r="M167" s="25" t="n">
        <v>1765604.13</v>
      </c>
      <c r="N167" s="25" t="n">
        <v>2324640.16</v>
      </c>
      <c r="O167" s="25" t="n">
        <v>2285564.28</v>
      </c>
    </row>
    <row r="168" customFormat="false" ht="12.75" hidden="false" customHeight="false" outlineLevel="0" collapsed="false">
      <c r="A168" s="21" t="s">
        <v>168</v>
      </c>
      <c r="B168" s="22" t="n">
        <v>371713.72</v>
      </c>
      <c r="C168" s="53" t="n">
        <v>726506.420955</v>
      </c>
      <c r="D168" s="22" t="n">
        <v>1097403.58</v>
      </c>
      <c r="E168" s="22" t="n">
        <v>983775.13</v>
      </c>
      <c r="F168" s="24" t="n">
        <v>1179421.61</v>
      </c>
      <c r="G168" s="22" t="n">
        <v>1226167.93</v>
      </c>
      <c r="H168" s="22" t="n">
        <v>1632585.25</v>
      </c>
      <c r="I168" s="22" t="n">
        <v>1983805.13</v>
      </c>
      <c r="J168" s="25" t="n">
        <v>2370729.22</v>
      </c>
      <c r="K168" s="26" t="n">
        <v>2808189.48</v>
      </c>
      <c r="L168" s="25" t="n">
        <v>3406469.15</v>
      </c>
      <c r="M168" s="25" t="n">
        <v>3426008.79</v>
      </c>
      <c r="N168" s="25" t="n">
        <v>4058508.73</v>
      </c>
      <c r="O168" s="25" t="n">
        <v>4740035.91</v>
      </c>
    </row>
    <row r="169" customFormat="false" ht="12.75" hidden="false" customHeight="false" outlineLevel="0" collapsed="false">
      <c r="A169" s="21" t="s">
        <v>169</v>
      </c>
      <c r="B169" s="22" t="n">
        <v>250445.01</v>
      </c>
      <c r="C169" s="53" t="n">
        <v>825774.426744</v>
      </c>
      <c r="D169" s="22" t="n">
        <v>623496.2</v>
      </c>
      <c r="E169" s="22" t="n">
        <v>775652.1</v>
      </c>
      <c r="F169" s="24" t="n">
        <v>1045834.19</v>
      </c>
      <c r="G169" s="22" t="n">
        <v>1734581.02</v>
      </c>
      <c r="H169" s="22" t="n">
        <v>2125249.73</v>
      </c>
      <c r="I169" s="22" t="n">
        <v>2811911.54</v>
      </c>
      <c r="J169" s="25" t="n">
        <v>2818761.35</v>
      </c>
      <c r="K169" s="26" t="n">
        <v>3096790.02</v>
      </c>
      <c r="L169" s="25" t="n">
        <v>4026448.85</v>
      </c>
      <c r="M169" s="25" t="n">
        <v>4470988.01</v>
      </c>
      <c r="N169" s="25" t="n">
        <v>6014177.36</v>
      </c>
      <c r="O169" s="25" t="n">
        <v>6215154.93</v>
      </c>
    </row>
    <row r="170" customFormat="false" ht="12.75" hidden="false" customHeight="false" outlineLevel="0" collapsed="false">
      <c r="A170" s="21" t="s">
        <v>170</v>
      </c>
      <c r="B170" s="22" t="n">
        <v>386538.55</v>
      </c>
      <c r="C170" s="53" t="n">
        <v>660865.409434</v>
      </c>
      <c r="D170" s="22" t="n">
        <v>1051755.92</v>
      </c>
      <c r="E170" s="22" t="n">
        <v>1508537.13</v>
      </c>
      <c r="F170" s="24" t="n">
        <v>1697811.83</v>
      </c>
      <c r="G170" s="22" t="n">
        <v>2640837.56</v>
      </c>
      <c r="H170" s="22" t="n">
        <v>3124743.54</v>
      </c>
      <c r="I170" s="22" t="n">
        <v>3478890.68</v>
      </c>
      <c r="J170" s="25" t="n">
        <v>3872460.73</v>
      </c>
      <c r="K170" s="26" t="n">
        <v>4264044.33</v>
      </c>
      <c r="L170" s="25" t="n">
        <v>4635637.33</v>
      </c>
      <c r="M170" s="25" t="n">
        <v>5606360.77</v>
      </c>
      <c r="N170" s="25" t="n">
        <v>6784434.21</v>
      </c>
      <c r="O170" s="25" t="n">
        <v>8128173.15</v>
      </c>
    </row>
    <row r="171" customFormat="false" ht="12.75" hidden="false" customHeight="false" outlineLevel="0" collapsed="false">
      <c r="A171" s="21" t="s">
        <v>171</v>
      </c>
      <c r="B171" s="22" t="n">
        <v>5199080.09</v>
      </c>
      <c r="C171" s="53" t="n">
        <v>10538264.53</v>
      </c>
      <c r="D171" s="22" t="n">
        <v>12270389.36</v>
      </c>
      <c r="E171" s="22" t="n">
        <v>11178033.65</v>
      </c>
      <c r="F171" s="24" t="n">
        <v>17197335.69</v>
      </c>
      <c r="G171" s="22" t="n">
        <v>12297044.79</v>
      </c>
      <c r="H171" s="22" t="n">
        <v>19131971.87</v>
      </c>
      <c r="I171" s="22" t="n">
        <v>22124356.04</v>
      </c>
      <c r="J171" s="25" t="n">
        <v>27440258.2</v>
      </c>
      <c r="K171" s="26" t="n">
        <v>19225666.46</v>
      </c>
      <c r="L171" s="25" t="n">
        <v>20803123.22</v>
      </c>
      <c r="M171" s="25" t="n">
        <v>29523963.25</v>
      </c>
      <c r="N171" s="25" t="n">
        <v>34482544.42</v>
      </c>
      <c r="O171" s="25" t="n">
        <v>33535977.17</v>
      </c>
    </row>
    <row r="172" customFormat="false" ht="12.75" hidden="false" customHeight="false" outlineLevel="0" collapsed="false">
      <c r="A172" s="21" t="s">
        <v>172</v>
      </c>
      <c r="B172" s="22" t="n">
        <v>398214.44</v>
      </c>
      <c r="C172" s="53" t="n">
        <v>706275.699084</v>
      </c>
      <c r="D172" s="22" t="n">
        <v>1631757.72</v>
      </c>
      <c r="E172" s="22" t="n">
        <v>1483243.51</v>
      </c>
      <c r="F172" s="24" t="n">
        <v>1816841.9</v>
      </c>
      <c r="G172" s="22" t="n">
        <v>2633758.36</v>
      </c>
      <c r="H172" s="22" t="n">
        <v>3114598.84</v>
      </c>
      <c r="I172" s="22" t="n">
        <v>5060300.16</v>
      </c>
      <c r="J172" s="25" t="n">
        <v>5267247.11</v>
      </c>
      <c r="K172" s="26" t="n">
        <v>5575951.62</v>
      </c>
      <c r="L172" s="25" t="n">
        <v>7583013.6</v>
      </c>
      <c r="M172" s="25" t="n">
        <v>10297648.02</v>
      </c>
      <c r="N172" s="25" t="n">
        <v>10102323.09</v>
      </c>
      <c r="O172" s="25" t="n">
        <v>11858363.26</v>
      </c>
    </row>
    <row r="173" customFormat="false" ht="12.75" hidden="false" customHeight="false" outlineLevel="0" collapsed="false">
      <c r="A173" s="21" t="s">
        <v>173</v>
      </c>
      <c r="B173" s="22" t="n">
        <v>303609.79</v>
      </c>
      <c r="C173" s="53" t="n">
        <v>566055.2352</v>
      </c>
      <c r="D173" s="22" t="n">
        <v>848302.83</v>
      </c>
      <c r="E173" s="22" t="n">
        <v>885110.95</v>
      </c>
      <c r="F173" s="24" t="n">
        <v>2342358.31</v>
      </c>
      <c r="G173" s="22" t="n">
        <v>2882416.82</v>
      </c>
      <c r="H173" s="22" t="n">
        <v>2706358.18</v>
      </c>
      <c r="I173" s="22" t="n">
        <v>3005383</v>
      </c>
      <c r="J173" s="25" t="n">
        <v>3487039.38</v>
      </c>
      <c r="K173" s="26" t="n">
        <v>3741600.8</v>
      </c>
      <c r="L173" s="25" t="n">
        <v>4253605.28</v>
      </c>
      <c r="M173" s="25" t="n">
        <v>4020023.25</v>
      </c>
      <c r="N173" s="25" t="n">
        <v>5090437.53</v>
      </c>
      <c r="O173" s="25" t="n">
        <v>5706178.36</v>
      </c>
    </row>
    <row r="174" customFormat="false" ht="12.75" hidden="false" customHeight="false" outlineLevel="0" collapsed="false">
      <c r="A174" s="21" t="s">
        <v>174</v>
      </c>
      <c r="B174" s="22" t="n">
        <v>903939.84</v>
      </c>
      <c r="C174" s="53" t="n">
        <v>1593667.644062</v>
      </c>
      <c r="D174" s="22" t="n">
        <v>2098360.81</v>
      </c>
      <c r="E174" s="22" t="n">
        <v>1780860.32</v>
      </c>
      <c r="F174" s="24" t="n">
        <v>2762540.3</v>
      </c>
      <c r="G174" s="22" t="n">
        <v>3133054.71</v>
      </c>
      <c r="H174" s="22" t="n">
        <v>3084149.39</v>
      </c>
      <c r="I174" s="22" t="n">
        <v>4848679.59</v>
      </c>
      <c r="J174" s="25" t="n">
        <v>4271720.76</v>
      </c>
      <c r="K174" s="26" t="n">
        <v>5387659.75</v>
      </c>
      <c r="L174" s="25" t="n">
        <v>5556564.28</v>
      </c>
      <c r="M174" s="25" t="n">
        <v>6657223.38</v>
      </c>
      <c r="N174" s="25" t="n">
        <v>8291481.59</v>
      </c>
      <c r="O174" s="25" t="n">
        <v>10641028.8</v>
      </c>
    </row>
    <row r="175" customFormat="false" ht="12.75" hidden="false" customHeight="false" outlineLevel="0" collapsed="false">
      <c r="A175" s="21" t="s">
        <v>175</v>
      </c>
      <c r="B175" s="22" t="n">
        <v>662424.12</v>
      </c>
      <c r="C175" s="53" t="n">
        <v>1714328.055008</v>
      </c>
      <c r="D175" s="22" t="n">
        <v>2053730.28</v>
      </c>
      <c r="E175" s="22" t="n">
        <v>2027890.61</v>
      </c>
      <c r="F175" s="24" t="n">
        <v>3193634.28</v>
      </c>
      <c r="G175" s="22" t="n">
        <v>4040875.57</v>
      </c>
      <c r="H175" s="22" t="n">
        <v>5187004.32</v>
      </c>
      <c r="I175" s="22" t="n">
        <v>7214991.96</v>
      </c>
      <c r="J175" s="25" t="n">
        <v>8502701.94</v>
      </c>
      <c r="K175" s="26" t="n">
        <v>6955787.53</v>
      </c>
      <c r="L175" s="25" t="n">
        <v>9987508.29</v>
      </c>
      <c r="M175" s="25" t="n">
        <v>11708811.06</v>
      </c>
      <c r="N175" s="25" t="n">
        <v>13549836.37</v>
      </c>
      <c r="O175" s="25" t="n">
        <v>16478269.81</v>
      </c>
    </row>
    <row r="176" customFormat="false" ht="12.75" hidden="false" customHeight="false" outlineLevel="0" collapsed="false">
      <c r="A176" s="21" t="s">
        <v>176</v>
      </c>
      <c r="B176" s="22" t="n">
        <v>196749.33</v>
      </c>
      <c r="C176" s="53" t="n">
        <v>308961.594586</v>
      </c>
      <c r="D176" s="34" t="s">
        <v>8</v>
      </c>
      <c r="E176" s="22" t="n">
        <v>388253.39</v>
      </c>
      <c r="F176" s="24" t="n">
        <v>700620.01</v>
      </c>
      <c r="G176" s="22" t="n">
        <v>1046827.79</v>
      </c>
      <c r="H176" s="22" t="n">
        <v>1345705.45</v>
      </c>
      <c r="I176" s="22" t="n">
        <v>1458537.33</v>
      </c>
      <c r="J176" s="25" t="n">
        <v>1166665.17</v>
      </c>
      <c r="K176" s="26" t="n">
        <v>1352344.18</v>
      </c>
      <c r="L176" s="25" t="n">
        <v>1478998.56</v>
      </c>
      <c r="M176" s="25" t="n">
        <v>1655759.48</v>
      </c>
      <c r="N176" s="25" t="n">
        <v>2457628.32</v>
      </c>
      <c r="O176" s="25" t="n">
        <v>2358132.14</v>
      </c>
    </row>
    <row r="177" customFormat="false" ht="12.75" hidden="false" customHeight="false" outlineLevel="0" collapsed="false">
      <c r="A177" s="21" t="s">
        <v>177</v>
      </c>
      <c r="B177" s="22" t="n">
        <v>275008.36</v>
      </c>
      <c r="C177" s="53" t="n">
        <v>698009.362095</v>
      </c>
      <c r="D177" s="22" t="n">
        <v>759564.45</v>
      </c>
      <c r="E177" s="22" t="n">
        <v>672853.17</v>
      </c>
      <c r="F177" s="24" t="n">
        <v>824317.4</v>
      </c>
      <c r="G177" s="22" t="n">
        <v>989386.13</v>
      </c>
      <c r="H177" s="22" t="n">
        <v>1251277</v>
      </c>
      <c r="I177" s="22" t="n">
        <v>1277897.2</v>
      </c>
      <c r="J177" s="25" t="n">
        <v>1771892.89</v>
      </c>
      <c r="K177" s="26" t="n">
        <v>1912731.87</v>
      </c>
      <c r="L177" s="25" t="n">
        <v>2673857.05</v>
      </c>
      <c r="M177" s="25" t="n">
        <v>3301308.13</v>
      </c>
      <c r="N177" s="25" t="n">
        <v>3829132.77</v>
      </c>
      <c r="O177" s="25" t="n">
        <v>4204451.66</v>
      </c>
    </row>
    <row r="178" customFormat="false" ht="12.75" hidden="false" customHeight="false" outlineLevel="0" collapsed="false">
      <c r="A178" s="21" t="s">
        <v>178</v>
      </c>
      <c r="B178" s="22" t="n">
        <v>222998.43</v>
      </c>
      <c r="C178" s="53" t="n">
        <v>392255.896032</v>
      </c>
      <c r="D178" s="22" t="n">
        <v>704237.7</v>
      </c>
      <c r="E178" s="22" t="n">
        <v>785133.24</v>
      </c>
      <c r="F178" s="24" t="n">
        <v>1995336.05</v>
      </c>
      <c r="G178" s="22" t="n">
        <v>2078276.98</v>
      </c>
      <c r="H178" s="22" t="n">
        <v>2255949.26</v>
      </c>
      <c r="I178" s="22" t="n">
        <v>2683995.98</v>
      </c>
      <c r="J178" s="25" t="n">
        <f aca="false">2710767.31+72606.06</f>
        <v>2783373.37</v>
      </c>
      <c r="K178" s="26" t="n">
        <v>2787987.16</v>
      </c>
      <c r="L178" s="25" t="n">
        <v>3122866.55</v>
      </c>
      <c r="M178" s="25" t="n">
        <v>3575346.07</v>
      </c>
      <c r="N178" s="25" t="n">
        <v>5879109.06</v>
      </c>
      <c r="O178" s="25" t="n">
        <v>6028096.65</v>
      </c>
    </row>
    <row r="179" customFormat="false" ht="12.75" hidden="false" customHeight="false" outlineLevel="0" collapsed="false">
      <c r="A179" s="21" t="s">
        <v>179</v>
      </c>
      <c r="B179" s="22" t="n">
        <v>278817.35</v>
      </c>
      <c r="C179" s="53" t="n">
        <v>520239.983825</v>
      </c>
      <c r="D179" s="22" t="n">
        <v>987953.51</v>
      </c>
      <c r="E179" s="22" t="n">
        <v>1311055.66</v>
      </c>
      <c r="F179" s="24" t="n">
        <v>1704731.39</v>
      </c>
      <c r="G179" s="22" t="n">
        <v>2081270.52</v>
      </c>
      <c r="H179" s="22" t="n">
        <v>2763118.35</v>
      </c>
      <c r="I179" s="22" t="n">
        <v>3157324.25</v>
      </c>
      <c r="J179" s="25" t="n">
        <v>2541810.63</v>
      </c>
      <c r="K179" s="26" t="n">
        <v>3049135.4</v>
      </c>
      <c r="L179" s="25" t="s">
        <v>8</v>
      </c>
      <c r="M179" s="25" t="n">
        <v>4587474.99</v>
      </c>
      <c r="N179" s="25" t="n">
        <v>5723113.21</v>
      </c>
      <c r="O179" s="25" t="n">
        <v>6946790.93</v>
      </c>
    </row>
    <row r="180" customFormat="false" ht="12.75" hidden="false" customHeight="false" outlineLevel="0" collapsed="false">
      <c r="A180" s="21" t="s">
        <v>180</v>
      </c>
      <c r="B180" s="22" t="n">
        <v>561551.53</v>
      </c>
      <c r="C180" s="53" t="n">
        <v>851462.123051</v>
      </c>
      <c r="D180" s="22" t="n">
        <v>1206155.34</v>
      </c>
      <c r="E180" s="22" t="n">
        <v>1059245.22</v>
      </c>
      <c r="F180" s="24" t="n">
        <v>2670816.09</v>
      </c>
      <c r="G180" s="22" t="n">
        <v>3159303.33</v>
      </c>
      <c r="H180" s="22" t="n">
        <v>3507249.43</v>
      </c>
      <c r="I180" s="22" t="n">
        <v>4585660.65</v>
      </c>
      <c r="J180" s="25" t="n">
        <v>5700268.39</v>
      </c>
      <c r="K180" s="26" t="n">
        <v>4988924.52</v>
      </c>
      <c r="L180" s="25" t="n">
        <v>6217709.02</v>
      </c>
      <c r="M180" s="25" t="n">
        <v>6687513.5</v>
      </c>
      <c r="N180" s="25" t="n">
        <v>7904631.05</v>
      </c>
      <c r="O180" s="25" t="n">
        <v>9203927.29</v>
      </c>
    </row>
    <row r="181" customFormat="false" ht="12.75" hidden="false" customHeight="false" outlineLevel="0" collapsed="false">
      <c r="A181" s="21" t="s">
        <v>181</v>
      </c>
      <c r="B181" s="22" t="n">
        <v>1144562.39</v>
      </c>
      <c r="C181" s="53" t="n">
        <v>1648971.93</v>
      </c>
      <c r="D181" s="22" t="n">
        <v>1764592.79</v>
      </c>
      <c r="E181" s="22" t="n">
        <v>2153935.44</v>
      </c>
      <c r="F181" s="24" t="n">
        <v>3161150.73</v>
      </c>
      <c r="G181" s="22" t="n">
        <v>3795846.96</v>
      </c>
      <c r="H181" s="22" t="n">
        <v>5118247.8</v>
      </c>
      <c r="I181" s="22" t="n">
        <v>6598033.57</v>
      </c>
      <c r="J181" s="25" t="n">
        <v>6116009.23</v>
      </c>
      <c r="K181" s="26" t="n">
        <v>8046704.67</v>
      </c>
      <c r="L181" s="25" t="n">
        <v>7575315.75</v>
      </c>
      <c r="M181" s="25" t="n">
        <v>8490643.59</v>
      </c>
      <c r="N181" s="25" t="n">
        <v>11416257.68</v>
      </c>
      <c r="O181" s="25" t="n">
        <v>12356134.67</v>
      </c>
    </row>
    <row r="182" customFormat="false" ht="12.75" hidden="false" customHeight="false" outlineLevel="0" collapsed="false">
      <c r="A182" s="21" t="s">
        <v>182</v>
      </c>
      <c r="B182" s="22" t="n">
        <v>592905.48</v>
      </c>
      <c r="C182" s="53" t="n">
        <v>1370952.025572</v>
      </c>
      <c r="D182" s="22" t="n">
        <v>1397862.76</v>
      </c>
      <c r="E182" s="22" t="n">
        <v>1764469.92</v>
      </c>
      <c r="F182" s="24" t="n">
        <v>2851836.7</v>
      </c>
      <c r="G182" s="22" t="n">
        <v>3541085.99</v>
      </c>
      <c r="H182" s="22" t="n">
        <v>4934896.05</v>
      </c>
      <c r="I182" s="22" t="n">
        <v>4973276.98</v>
      </c>
      <c r="J182" s="25" t="n">
        <v>5420576.06</v>
      </c>
      <c r="K182" s="26" t="n">
        <v>5566047.34</v>
      </c>
      <c r="L182" s="25" t="n">
        <v>4893127.11</v>
      </c>
      <c r="M182" s="25" t="n">
        <v>6493407.9</v>
      </c>
      <c r="N182" s="25" t="n">
        <v>7481428.32</v>
      </c>
      <c r="O182" s="25" t="n">
        <v>7646397.96</v>
      </c>
    </row>
    <row r="183" customFormat="false" ht="12.75" hidden="false" customHeight="false" outlineLevel="0" collapsed="false">
      <c r="A183" s="21" t="s">
        <v>183</v>
      </c>
      <c r="B183" s="22" t="n">
        <v>677052.63</v>
      </c>
      <c r="C183" s="53" t="n">
        <v>1848731.19984</v>
      </c>
      <c r="D183" s="22" t="n">
        <v>2058218.68</v>
      </c>
      <c r="E183" s="22" t="n">
        <v>2438707.64</v>
      </c>
      <c r="F183" s="24" t="n">
        <v>3215513.06</v>
      </c>
      <c r="G183" s="22" t="n">
        <v>4664713</v>
      </c>
      <c r="H183" s="22" t="n">
        <v>6459885.78</v>
      </c>
      <c r="I183" s="22" t="n">
        <v>7363874.47</v>
      </c>
      <c r="J183" s="25" t="n">
        <v>7204332.31</v>
      </c>
      <c r="K183" s="26" t="n">
        <v>7427194.41</v>
      </c>
      <c r="L183" s="25" t="n">
        <v>7945896.26</v>
      </c>
      <c r="M183" s="25" t="n">
        <v>9867032.61</v>
      </c>
      <c r="N183" s="25" t="s">
        <v>8</v>
      </c>
      <c r="O183" s="25" t="n">
        <v>13507472.06</v>
      </c>
    </row>
    <row r="184" customFormat="false" ht="12.75" hidden="false" customHeight="false" outlineLevel="0" collapsed="false">
      <c r="A184" s="21" t="s">
        <v>184</v>
      </c>
      <c r="B184" s="22" t="n">
        <v>4642952.73</v>
      </c>
      <c r="C184" s="53" t="n">
        <v>9276010.56</v>
      </c>
      <c r="D184" s="22" t="n">
        <v>12677321.25</v>
      </c>
      <c r="E184" s="22" t="n">
        <v>12906417.76</v>
      </c>
      <c r="F184" s="24" t="n">
        <v>15865077.91</v>
      </c>
      <c r="G184" s="22" t="n">
        <v>15900485.76</v>
      </c>
      <c r="H184" s="22" t="n">
        <v>17160753.97</v>
      </c>
      <c r="I184" s="22" t="n">
        <v>18466744.86</v>
      </c>
      <c r="J184" s="25" t="n">
        <v>19193677.66</v>
      </c>
      <c r="K184" s="26" t="n">
        <v>22227496.15</v>
      </c>
      <c r="L184" s="25" t="n">
        <v>27166451.87</v>
      </c>
      <c r="M184" s="25" t="n">
        <v>35871415.74</v>
      </c>
      <c r="N184" s="25" t="n">
        <v>36935028.7</v>
      </c>
      <c r="O184" s="25" t="n">
        <v>37431912.09</v>
      </c>
    </row>
    <row r="185" customFormat="false" ht="12.75" hidden="false" customHeight="false" outlineLevel="0" collapsed="false">
      <c r="A185" s="21" t="s">
        <v>185</v>
      </c>
      <c r="B185" s="22" t="n">
        <v>405762.26</v>
      </c>
      <c r="C185" s="53" t="n">
        <v>712366.020284</v>
      </c>
      <c r="D185" s="22" t="n">
        <v>920663.93</v>
      </c>
      <c r="E185" s="22" t="n">
        <v>901372.18</v>
      </c>
      <c r="F185" s="24" t="n">
        <v>2007395.37</v>
      </c>
      <c r="G185" s="22" t="n">
        <v>1888796.76</v>
      </c>
      <c r="H185" s="22" t="n">
        <v>2706818.22</v>
      </c>
      <c r="I185" s="22" t="n">
        <v>2673680.46</v>
      </c>
      <c r="J185" s="25" t="n">
        <v>3327152.42</v>
      </c>
      <c r="K185" s="26" t="n">
        <v>3250465.39</v>
      </c>
      <c r="L185" s="25" t="n">
        <v>3379978.92</v>
      </c>
      <c r="M185" s="25" t="n">
        <v>4718290.58</v>
      </c>
      <c r="N185" s="25" t="n">
        <v>6227541.24</v>
      </c>
      <c r="O185" s="25" t="n">
        <v>7754913.96</v>
      </c>
    </row>
    <row r="186" customFormat="false" ht="12.75" hidden="false" customHeight="false" outlineLevel="0" collapsed="false">
      <c r="A186" s="21" t="s">
        <v>186</v>
      </c>
      <c r="B186" s="35" t="s">
        <v>8</v>
      </c>
      <c r="C186" s="53" t="n">
        <v>688896.668952</v>
      </c>
      <c r="D186" s="22" t="n">
        <v>917921.41</v>
      </c>
      <c r="E186" s="22" t="n">
        <v>806475.58</v>
      </c>
      <c r="F186" s="24" t="n">
        <v>1031840.52</v>
      </c>
      <c r="G186" s="22" t="n">
        <v>1577540.09</v>
      </c>
      <c r="H186" s="22" t="n">
        <v>1791356.59</v>
      </c>
      <c r="I186" s="22" t="n">
        <v>2511666.34</v>
      </c>
      <c r="J186" s="25" t="n">
        <v>2357674.01</v>
      </c>
      <c r="K186" s="26" t="n">
        <v>2714924.22</v>
      </c>
      <c r="L186" s="25" t="n">
        <v>3563028.88</v>
      </c>
      <c r="M186" s="25" t="n">
        <v>4363304.62</v>
      </c>
      <c r="N186" s="25" t="n">
        <v>4849305.44</v>
      </c>
      <c r="O186" s="25" t="n">
        <v>5865474.47</v>
      </c>
    </row>
    <row r="187" customFormat="false" ht="12.75" hidden="false" customHeight="false" outlineLevel="0" collapsed="false">
      <c r="A187" s="21" t="s">
        <v>187</v>
      </c>
      <c r="B187" s="22" t="n">
        <v>439619.36</v>
      </c>
      <c r="C187" s="53" t="n">
        <v>650234.997536</v>
      </c>
      <c r="D187" s="22" t="n">
        <v>1290130.37</v>
      </c>
      <c r="E187" s="22" t="n">
        <v>933051.85</v>
      </c>
      <c r="F187" s="24" t="n">
        <v>1541926.69</v>
      </c>
      <c r="G187" s="22" t="n">
        <v>1685357.27</v>
      </c>
      <c r="H187" s="22" t="n">
        <v>2126879.87</v>
      </c>
      <c r="I187" s="22" t="n">
        <v>2390004.3</v>
      </c>
      <c r="J187" s="25" t="n">
        <v>1998627</v>
      </c>
      <c r="K187" s="26" t="n">
        <v>2092300.22</v>
      </c>
      <c r="L187" s="25" t="n">
        <v>2392239.05</v>
      </c>
      <c r="M187" s="25" t="n">
        <v>3040158.67</v>
      </c>
      <c r="N187" s="25" t="n">
        <v>3337283.94</v>
      </c>
      <c r="O187" s="25" t="n">
        <v>4324112.42</v>
      </c>
    </row>
    <row r="188" customFormat="false" ht="12.75" hidden="false" customHeight="false" outlineLevel="0" collapsed="false">
      <c r="A188" s="21" t="s">
        <v>188</v>
      </c>
      <c r="B188" s="22" t="n">
        <v>500932.32</v>
      </c>
      <c r="C188" s="53" t="n">
        <v>1035767.705136</v>
      </c>
      <c r="D188" s="22" t="n">
        <v>1451344.77</v>
      </c>
      <c r="E188" s="22" t="n">
        <v>1122030.78</v>
      </c>
      <c r="F188" s="24" t="n">
        <v>1383054.68</v>
      </c>
      <c r="G188" s="22" t="n">
        <v>1875359.78</v>
      </c>
      <c r="H188" s="22" t="n">
        <v>3001611.27</v>
      </c>
      <c r="I188" s="22" t="n">
        <v>3251231.19</v>
      </c>
      <c r="J188" s="25" t="n">
        <v>2890456.7</v>
      </c>
      <c r="K188" s="26" t="n">
        <v>3086816.75</v>
      </c>
      <c r="L188" s="25" t="n">
        <v>3276562.81</v>
      </c>
      <c r="M188" s="25" t="n">
        <v>4613562.66</v>
      </c>
      <c r="N188" s="25" t="n">
        <v>5492934.53</v>
      </c>
      <c r="O188" s="25" t="n">
        <v>6324055.86</v>
      </c>
    </row>
    <row r="189" customFormat="false" ht="12.75" hidden="false" customHeight="false" outlineLevel="0" collapsed="false">
      <c r="A189" s="21" t="s">
        <v>189</v>
      </c>
      <c r="B189" s="22" t="n">
        <v>220174.57</v>
      </c>
      <c r="C189" s="53" t="n">
        <v>242319.631458</v>
      </c>
      <c r="D189" s="22" t="n">
        <v>493488.3</v>
      </c>
      <c r="E189" s="22" t="n">
        <v>431519.49</v>
      </c>
      <c r="F189" s="24" t="n">
        <v>887455.84</v>
      </c>
      <c r="G189" s="22" t="n">
        <v>746674.87</v>
      </c>
      <c r="H189" s="22" t="n">
        <v>901465.16</v>
      </c>
      <c r="I189" s="22" t="n">
        <v>1405810.49</v>
      </c>
      <c r="J189" s="25" t="n">
        <v>2159059.06</v>
      </c>
      <c r="K189" s="26" t="n">
        <v>2777128.95</v>
      </c>
      <c r="L189" s="25" t="n">
        <v>3304838.78</v>
      </c>
      <c r="M189" s="25" t="n">
        <v>3305895.37</v>
      </c>
      <c r="N189" s="25" t="n">
        <v>4074570.71</v>
      </c>
      <c r="O189" s="25" t="n">
        <v>3868423.49</v>
      </c>
    </row>
    <row r="190" customFormat="false" ht="12.75" hidden="false" customHeight="false" outlineLevel="0" collapsed="false">
      <c r="A190" s="21" t="s">
        <v>190</v>
      </c>
      <c r="B190" s="22" t="n">
        <v>222197.2</v>
      </c>
      <c r="C190" s="53" t="n">
        <v>492483.739624</v>
      </c>
      <c r="D190" s="34" t="s">
        <v>8</v>
      </c>
      <c r="E190" s="22" t="n">
        <v>745671.23</v>
      </c>
      <c r="F190" s="24" t="n">
        <v>1165680</v>
      </c>
      <c r="G190" s="22" t="n">
        <v>1622540.18</v>
      </c>
      <c r="H190" s="22" t="n">
        <v>2447570.14</v>
      </c>
      <c r="I190" s="22" t="n">
        <v>2599487.14</v>
      </c>
      <c r="J190" s="25" t="n">
        <v>3285394.09</v>
      </c>
      <c r="K190" s="26" t="n">
        <v>2389375.81</v>
      </c>
      <c r="L190" s="25" t="n">
        <v>2778426.34</v>
      </c>
      <c r="M190" s="25" t="n">
        <v>3445229.13</v>
      </c>
      <c r="N190" s="25" t="n">
        <v>3495907.03</v>
      </c>
      <c r="O190" s="25" t="n">
        <v>4687521.61</v>
      </c>
    </row>
    <row r="191" customFormat="false" ht="12.75" hidden="false" customHeight="false" outlineLevel="0" collapsed="false">
      <c r="A191" s="21" t="s">
        <v>191</v>
      </c>
      <c r="B191" s="22" t="n">
        <v>464238.55</v>
      </c>
      <c r="C191" s="53" t="n">
        <v>469593.076208</v>
      </c>
      <c r="D191" s="22" t="n">
        <v>1333936.79</v>
      </c>
      <c r="E191" s="22" t="n">
        <v>932911.56</v>
      </c>
      <c r="F191" s="24" t="n">
        <v>1371101.87</v>
      </c>
      <c r="G191" s="22" t="n">
        <v>1550526.3</v>
      </c>
      <c r="H191" s="22" t="n">
        <v>1638786.97</v>
      </c>
      <c r="I191" s="22" t="n">
        <v>1941726.81</v>
      </c>
      <c r="J191" s="25" t="n">
        <v>1501544.3</v>
      </c>
      <c r="K191" s="26" t="n">
        <v>1691077.96</v>
      </c>
      <c r="L191" s="25" t="n">
        <v>1681253.05</v>
      </c>
      <c r="M191" s="25" t="n">
        <v>2396096.95</v>
      </c>
      <c r="N191" s="25" t="n">
        <v>2796503.02</v>
      </c>
      <c r="O191" s="25" t="n">
        <v>2985564.2</v>
      </c>
    </row>
    <row r="192" customFormat="false" ht="12.75" hidden="false" customHeight="false" outlineLevel="0" collapsed="false">
      <c r="A192" s="21" t="s">
        <v>192</v>
      </c>
      <c r="B192" s="22" t="n">
        <v>1001837.27</v>
      </c>
      <c r="C192" s="53" t="n">
        <v>2966582.057762</v>
      </c>
      <c r="D192" s="22" t="n">
        <v>2096680.72</v>
      </c>
      <c r="E192" s="22" t="n">
        <v>1753381.46</v>
      </c>
      <c r="F192" s="24" t="n">
        <v>2127668.08</v>
      </c>
      <c r="G192" s="22" t="n">
        <v>2225500.43</v>
      </c>
      <c r="H192" s="22" t="n">
        <v>2123224.31</v>
      </c>
      <c r="I192" s="22" t="n">
        <v>3182061.95</v>
      </c>
      <c r="J192" s="25" t="n">
        <v>2609047.1</v>
      </c>
      <c r="K192" s="26" t="n">
        <v>2968574.38</v>
      </c>
      <c r="L192" s="31" t="s">
        <v>8</v>
      </c>
      <c r="M192" s="25" t="n">
        <v>5159742.34</v>
      </c>
      <c r="N192" s="25" t="n">
        <v>6383971.3</v>
      </c>
      <c r="O192" s="25" t="n">
        <v>6858928.28</v>
      </c>
    </row>
    <row r="193" customFormat="false" ht="12.75" hidden="false" customHeight="false" outlineLevel="0" collapsed="false">
      <c r="A193" s="21" t="s">
        <v>193</v>
      </c>
      <c r="B193" s="22" t="n">
        <v>933934.3</v>
      </c>
      <c r="C193" s="53" t="n">
        <v>1907731.91</v>
      </c>
      <c r="D193" s="22" t="n">
        <v>3076986.13</v>
      </c>
      <c r="E193" s="22" t="n">
        <v>2550239.23</v>
      </c>
      <c r="F193" s="24" t="n">
        <v>5211556.4</v>
      </c>
      <c r="G193" s="22" t="n">
        <v>5787448.22</v>
      </c>
      <c r="H193" s="22" t="n">
        <v>6742407.39</v>
      </c>
      <c r="I193" s="22" t="n">
        <v>9412220.25</v>
      </c>
      <c r="J193" s="25" t="n">
        <v>11502727.41</v>
      </c>
      <c r="K193" s="26" t="n">
        <v>10116774.02</v>
      </c>
      <c r="L193" s="25" t="n">
        <v>9865530.86</v>
      </c>
      <c r="M193" s="25" t="n">
        <v>11782376.79</v>
      </c>
      <c r="N193" s="25" t="n">
        <v>12319096.46</v>
      </c>
      <c r="O193" s="25" t="n">
        <v>15750507.2</v>
      </c>
    </row>
    <row r="194" customFormat="false" ht="12.75" hidden="false" customHeight="false" outlineLevel="0" collapsed="false">
      <c r="A194" s="21" t="s">
        <v>194</v>
      </c>
      <c r="B194" s="22" t="n">
        <v>182129.08</v>
      </c>
      <c r="C194" s="53" t="n">
        <v>471947.920443</v>
      </c>
      <c r="D194" s="22" t="n">
        <v>845247.34</v>
      </c>
      <c r="E194" s="22" t="n">
        <v>611542.41</v>
      </c>
      <c r="F194" s="24" t="n">
        <v>921638.77</v>
      </c>
      <c r="G194" s="22" t="n">
        <v>1142734.27</v>
      </c>
      <c r="H194" s="22" t="n">
        <v>1674048.74</v>
      </c>
      <c r="I194" s="22" t="n">
        <v>2083994.75</v>
      </c>
      <c r="J194" s="25" t="n">
        <v>2146828.01</v>
      </c>
      <c r="K194" s="26" t="n">
        <v>2297085.6</v>
      </c>
      <c r="L194" s="25" t="n">
        <v>2550397.54</v>
      </c>
      <c r="M194" s="25" t="n">
        <v>3655388.46</v>
      </c>
      <c r="N194" s="25" t="n">
        <v>3681881.97</v>
      </c>
      <c r="O194" s="25" t="n">
        <v>3946710.35</v>
      </c>
    </row>
    <row r="195" customFormat="false" ht="12.75" hidden="false" customHeight="false" outlineLevel="0" collapsed="false">
      <c r="A195" s="21" t="s">
        <v>195</v>
      </c>
      <c r="B195" s="22" t="n">
        <v>534968.74</v>
      </c>
      <c r="C195" s="53" t="n">
        <v>945825.71235</v>
      </c>
      <c r="D195" s="22" t="n">
        <v>1258752.77</v>
      </c>
      <c r="E195" s="22" t="n">
        <v>1156239.19</v>
      </c>
      <c r="F195" s="24" t="n">
        <v>1181331.01</v>
      </c>
      <c r="G195" s="22" t="n">
        <v>2180018.01</v>
      </c>
      <c r="H195" s="22" t="n">
        <v>2933688.49</v>
      </c>
      <c r="I195" s="28" t="n">
        <v>3652821.97</v>
      </c>
      <c r="J195" s="25" t="n">
        <v>3376895.82</v>
      </c>
      <c r="K195" s="26" t="n">
        <v>3454220.58</v>
      </c>
      <c r="L195" s="25" t="n">
        <v>4651363.73</v>
      </c>
      <c r="M195" s="25" t="n">
        <v>6134850.26</v>
      </c>
      <c r="N195" s="25" t="n">
        <v>6622951.75</v>
      </c>
      <c r="O195" s="25" t="n">
        <v>7957584.46</v>
      </c>
    </row>
    <row r="196" customFormat="false" ht="12.75" hidden="false" customHeight="false" outlineLevel="0" collapsed="false">
      <c r="A196" s="21" t="s">
        <v>196</v>
      </c>
      <c r="B196" s="28" t="n">
        <v>111389.89</v>
      </c>
      <c r="C196" s="53" t="n">
        <v>288532.55636</v>
      </c>
      <c r="D196" s="22" t="n">
        <v>294605.96</v>
      </c>
      <c r="E196" s="28" t="n">
        <v>258925.8</v>
      </c>
      <c r="F196" s="24" t="n">
        <v>408249.78</v>
      </c>
      <c r="G196" s="28" t="n">
        <v>522401.23</v>
      </c>
      <c r="H196" s="29" t="s">
        <v>8</v>
      </c>
      <c r="I196" s="22" t="n">
        <v>1295599.72</v>
      </c>
      <c r="J196" s="25" t="n">
        <v>1554781.1</v>
      </c>
      <c r="K196" s="26" t="n">
        <v>1687132.75</v>
      </c>
      <c r="L196" s="25" t="n">
        <v>2275445.7</v>
      </c>
      <c r="M196" s="25" t="n">
        <v>2362833.19</v>
      </c>
      <c r="N196" s="25" t="n">
        <v>2711704.46</v>
      </c>
      <c r="O196" s="25" t="n">
        <v>3117704.89</v>
      </c>
    </row>
    <row r="197" customFormat="false" ht="12.75" hidden="false" customHeight="false" outlineLevel="0" collapsed="false">
      <c r="A197" s="21" t="s">
        <v>197</v>
      </c>
      <c r="B197" s="22" t="n">
        <v>487874.7</v>
      </c>
      <c r="C197" s="53" t="n">
        <v>945535.561152</v>
      </c>
      <c r="D197" s="22" t="n">
        <v>1405234.75</v>
      </c>
      <c r="E197" s="22" t="n">
        <v>1283966.11</v>
      </c>
      <c r="F197" s="24" t="n">
        <v>2342845.39</v>
      </c>
      <c r="G197" s="22" t="n">
        <v>2588897.65</v>
      </c>
      <c r="H197" s="22" t="n">
        <v>3240415.25</v>
      </c>
      <c r="I197" s="22" t="n">
        <v>3322411.86</v>
      </c>
      <c r="J197" s="25" t="n">
        <v>4858823.32</v>
      </c>
      <c r="K197" s="26" t="n">
        <v>4639007.11</v>
      </c>
      <c r="L197" s="25" t="n">
        <v>5075331.92</v>
      </c>
      <c r="M197" s="25" t="n">
        <v>6757550.81</v>
      </c>
      <c r="N197" s="25" t="n">
        <v>6635486.09</v>
      </c>
      <c r="O197" s="25" t="n">
        <v>7448186.13</v>
      </c>
    </row>
    <row r="198" customFormat="false" ht="12.75" hidden="false" customHeight="false" outlineLevel="0" collapsed="false">
      <c r="A198" s="21" t="s">
        <v>198</v>
      </c>
      <c r="B198" s="22" t="n">
        <v>306755.69</v>
      </c>
      <c r="C198" s="53" t="n">
        <v>586711.63</v>
      </c>
      <c r="D198" s="22" t="n">
        <v>711569.6</v>
      </c>
      <c r="E198" s="22" t="n">
        <v>655406.87</v>
      </c>
      <c r="F198" s="24" t="n">
        <v>569511.98</v>
      </c>
      <c r="G198" s="22" t="n">
        <v>948650.54</v>
      </c>
      <c r="H198" s="22" t="n">
        <v>1927505.76</v>
      </c>
      <c r="I198" s="22" t="n">
        <v>3261910.3</v>
      </c>
      <c r="J198" s="25" t="n">
        <v>2524868.09</v>
      </c>
      <c r="K198" s="26" t="n">
        <v>3060226.4</v>
      </c>
      <c r="L198" s="25" t="s">
        <v>8</v>
      </c>
      <c r="M198" s="25" t="n">
        <v>3682224.45</v>
      </c>
      <c r="N198" s="25" t="n">
        <v>5053018.68</v>
      </c>
      <c r="O198" s="25" t="n">
        <v>4968534.92</v>
      </c>
    </row>
    <row r="199" customFormat="false" ht="12.75" hidden="false" customHeight="false" outlineLevel="0" collapsed="false">
      <c r="A199" s="21" t="s">
        <v>199</v>
      </c>
      <c r="B199" s="22" t="n">
        <v>389767.25</v>
      </c>
      <c r="C199" s="53" t="n">
        <v>560394.493722</v>
      </c>
      <c r="D199" s="22" t="n">
        <v>767915.56</v>
      </c>
      <c r="E199" s="22" t="n">
        <v>791386.28</v>
      </c>
      <c r="F199" s="24" t="n">
        <v>1240831.53</v>
      </c>
      <c r="G199" s="22" t="n">
        <v>1392213.8</v>
      </c>
      <c r="H199" s="22" t="n">
        <v>1671697.76</v>
      </c>
      <c r="I199" s="22" t="n">
        <v>2028556.34</v>
      </c>
      <c r="J199" s="25" t="n">
        <v>1795951.62</v>
      </c>
      <c r="K199" s="26" t="n">
        <v>2028228.73</v>
      </c>
      <c r="L199" s="31" t="s">
        <v>8</v>
      </c>
      <c r="M199" s="25" t="n">
        <v>2597448.94</v>
      </c>
      <c r="N199" s="25" t="n">
        <v>2743946.39</v>
      </c>
      <c r="O199" s="25" t="n">
        <v>3707986.73</v>
      </c>
    </row>
    <row r="200" customFormat="false" ht="12.75" hidden="false" customHeight="false" outlineLevel="0" collapsed="false">
      <c r="A200" s="21" t="s">
        <v>200</v>
      </c>
      <c r="B200" s="22" t="n">
        <v>399886.25</v>
      </c>
      <c r="C200" s="53" t="n">
        <v>518137.722268</v>
      </c>
      <c r="D200" s="22" t="n">
        <v>846450.77</v>
      </c>
      <c r="E200" s="22" t="n">
        <v>773320.43</v>
      </c>
      <c r="F200" s="24" t="n">
        <v>1083261.58</v>
      </c>
      <c r="G200" s="22" t="n">
        <v>904754.43</v>
      </c>
      <c r="H200" s="22" t="n">
        <v>1798342.66</v>
      </c>
      <c r="I200" s="22" t="n">
        <v>2755457.14</v>
      </c>
      <c r="J200" s="25" t="n">
        <v>2466205.08</v>
      </c>
      <c r="K200" s="26" t="n">
        <v>2369713.22</v>
      </c>
      <c r="L200" s="25" t="n">
        <v>2928811.99</v>
      </c>
      <c r="M200" s="25" t="n">
        <v>3545899.92</v>
      </c>
      <c r="N200" s="25" t="n">
        <v>4728662.61</v>
      </c>
      <c r="O200" s="25" t="n">
        <v>4912869.92</v>
      </c>
    </row>
    <row r="201" customFormat="false" ht="12.75" hidden="false" customHeight="false" outlineLevel="0" collapsed="false">
      <c r="A201" s="21" t="s">
        <v>201</v>
      </c>
      <c r="B201" s="22" t="n">
        <v>1310738.14</v>
      </c>
      <c r="C201" s="53" t="n">
        <v>2512087.81</v>
      </c>
      <c r="D201" s="22" t="n">
        <v>3111882.87</v>
      </c>
      <c r="E201" s="22" t="n">
        <v>2946845.29</v>
      </c>
      <c r="F201" s="24" t="n">
        <v>4138341.96</v>
      </c>
      <c r="G201" s="22" t="n">
        <v>4441234.96</v>
      </c>
      <c r="H201" s="22" t="n">
        <v>5352254.16</v>
      </c>
      <c r="I201" s="22" t="n">
        <v>6262017.21</v>
      </c>
      <c r="J201" s="25" t="n">
        <v>6509740.67</v>
      </c>
      <c r="K201" s="26" t="n">
        <v>7415063.51</v>
      </c>
      <c r="L201" s="25" t="n">
        <v>7939213.2</v>
      </c>
      <c r="M201" s="25" t="n">
        <v>10907641.42</v>
      </c>
      <c r="N201" s="25" t="n">
        <v>12806559.66</v>
      </c>
      <c r="O201" s="25" t="n">
        <v>14414371.26</v>
      </c>
    </row>
    <row r="202" customFormat="false" ht="12.75" hidden="false" customHeight="false" outlineLevel="0" collapsed="false">
      <c r="A202" s="21" t="s">
        <v>202</v>
      </c>
      <c r="B202" s="22" t="n">
        <v>334070.83</v>
      </c>
      <c r="C202" s="53" t="n">
        <v>548058.14</v>
      </c>
      <c r="D202" s="22" t="n">
        <v>1289966.75</v>
      </c>
      <c r="E202" s="22" t="n">
        <v>1395205.13</v>
      </c>
      <c r="F202" s="24" t="n">
        <v>2710385.79</v>
      </c>
      <c r="G202" s="22" t="n">
        <v>2697854.43</v>
      </c>
      <c r="H202" s="22" t="n">
        <v>3996366.74</v>
      </c>
      <c r="I202" s="22" t="n">
        <v>4764913.59</v>
      </c>
      <c r="J202" s="25" t="n">
        <v>4376030.54</v>
      </c>
      <c r="K202" s="26" t="n">
        <v>4556381.62</v>
      </c>
      <c r="L202" s="25" t="n">
        <v>5567292.27</v>
      </c>
      <c r="M202" s="25" t="n">
        <v>7032870.02</v>
      </c>
      <c r="N202" s="25" t="n">
        <v>8249494.29</v>
      </c>
      <c r="O202" s="25" t="n">
        <v>10112122.12</v>
      </c>
    </row>
    <row r="203" customFormat="false" ht="12.75" hidden="false" customHeight="false" outlineLevel="0" collapsed="false">
      <c r="A203" s="21" t="s">
        <v>203</v>
      </c>
      <c r="B203" s="22" t="n">
        <v>346273.67</v>
      </c>
      <c r="C203" s="53" t="n">
        <v>693107.631034</v>
      </c>
      <c r="D203" s="22" t="n">
        <v>750930.52</v>
      </c>
      <c r="E203" s="22" t="n">
        <v>572178.29</v>
      </c>
      <c r="F203" s="24" t="n">
        <v>813746.88</v>
      </c>
      <c r="G203" s="22" t="n">
        <v>1387205.69</v>
      </c>
      <c r="H203" s="22" t="n">
        <v>1674355.74</v>
      </c>
      <c r="I203" s="22" t="n">
        <v>1658727.59</v>
      </c>
      <c r="J203" s="25" t="n">
        <v>1570581.31</v>
      </c>
      <c r="K203" s="26" t="n">
        <v>1511009.84</v>
      </c>
      <c r="L203" s="25" t="s">
        <v>8</v>
      </c>
      <c r="M203" s="25" t="n">
        <v>2819193.27</v>
      </c>
      <c r="N203" s="25" t="n">
        <v>3084811.8</v>
      </c>
      <c r="O203" s="25" t="n">
        <v>4316855.72</v>
      </c>
    </row>
    <row r="204" customFormat="false" ht="12.75" hidden="false" customHeight="false" outlineLevel="0" collapsed="false">
      <c r="A204" s="21" t="s">
        <v>204</v>
      </c>
      <c r="B204" s="22" t="n">
        <v>142746.93</v>
      </c>
      <c r="C204" s="53" t="n">
        <v>278216.298672</v>
      </c>
      <c r="D204" s="22" t="n">
        <v>411202.54</v>
      </c>
      <c r="E204" s="22" t="n">
        <v>806423.3</v>
      </c>
      <c r="F204" s="24" t="n">
        <v>782391.41</v>
      </c>
      <c r="G204" s="22" t="n">
        <v>918586.24</v>
      </c>
      <c r="H204" s="22" t="n">
        <v>1141138.37</v>
      </c>
      <c r="I204" s="22" t="n">
        <v>1459765.17</v>
      </c>
      <c r="J204" s="25" t="n">
        <v>1361437.51</v>
      </c>
      <c r="K204" s="26" t="n">
        <v>1370882.53</v>
      </c>
      <c r="L204" s="25" t="n">
        <v>1643273.78</v>
      </c>
      <c r="M204" s="25" t="n">
        <v>1816317.21</v>
      </c>
      <c r="N204" s="25" t="n">
        <v>2416650.33</v>
      </c>
      <c r="O204" s="25" t="n">
        <v>2715189.16</v>
      </c>
    </row>
    <row r="205" customFormat="false" ht="12.75" hidden="false" customHeight="false" outlineLevel="0" collapsed="false">
      <c r="A205" s="21" t="s">
        <v>205</v>
      </c>
      <c r="B205" s="22" t="n">
        <v>572554.68</v>
      </c>
      <c r="C205" s="53" t="n">
        <v>870656.315532</v>
      </c>
      <c r="D205" s="22" t="n">
        <v>1069846.4</v>
      </c>
      <c r="E205" s="22" t="n">
        <v>1091943.62</v>
      </c>
      <c r="F205" s="24" t="n">
        <v>1567893.6</v>
      </c>
      <c r="G205" s="22" t="n">
        <v>1680278.34</v>
      </c>
      <c r="H205" s="22" t="n">
        <v>2887707.77</v>
      </c>
      <c r="I205" s="22" t="n">
        <v>3198396.65</v>
      </c>
      <c r="J205" s="25" t="n">
        <v>3132103.91</v>
      </c>
      <c r="K205" s="26" t="n">
        <v>3267527.76</v>
      </c>
      <c r="L205" s="25" t="n">
        <v>3952464.83</v>
      </c>
      <c r="M205" s="25" t="n">
        <v>4740865.74</v>
      </c>
      <c r="N205" s="25" t="n">
        <v>5071868.68</v>
      </c>
      <c r="O205" s="25" t="n">
        <v>5817033.32</v>
      </c>
    </row>
    <row r="206" customFormat="false" ht="12.75" hidden="false" customHeight="false" outlineLevel="0" collapsed="false">
      <c r="A206" s="21" t="s">
        <v>206</v>
      </c>
      <c r="B206" s="22" t="n">
        <v>188380.99</v>
      </c>
      <c r="C206" s="53" t="n">
        <v>540132.024952</v>
      </c>
      <c r="D206" s="22" t="n">
        <v>786244.68</v>
      </c>
      <c r="E206" s="22" t="n">
        <v>624768.57</v>
      </c>
      <c r="F206" s="24" t="n">
        <v>1206510.12</v>
      </c>
      <c r="G206" s="22" t="n">
        <v>1323275.03</v>
      </c>
      <c r="H206" s="22" t="n">
        <v>1492960.65</v>
      </c>
      <c r="I206" s="22" t="n">
        <v>1723235.1</v>
      </c>
      <c r="J206" s="25" t="n">
        <v>2436460</v>
      </c>
      <c r="K206" s="26" t="n">
        <v>2270839.12</v>
      </c>
      <c r="L206" s="25" t="n">
        <v>3380575.94</v>
      </c>
      <c r="M206" s="25" t="n">
        <v>4104467.32</v>
      </c>
      <c r="N206" s="25" t="n">
        <v>4414696.86</v>
      </c>
      <c r="O206" s="25" t="n">
        <v>4875205.1</v>
      </c>
    </row>
    <row r="207" customFormat="false" ht="12.75" hidden="false" customHeight="false" outlineLevel="0" collapsed="false">
      <c r="A207" s="21" t="s">
        <v>207</v>
      </c>
      <c r="B207" s="22" t="n">
        <v>380100.19</v>
      </c>
      <c r="C207" s="53" t="n">
        <v>675395.633394</v>
      </c>
      <c r="D207" s="22" t="n">
        <v>848285.34</v>
      </c>
      <c r="E207" s="22" t="n">
        <v>768549.77</v>
      </c>
      <c r="F207" s="24" t="n">
        <v>1549581.06</v>
      </c>
      <c r="G207" s="22" t="n">
        <v>1604933.5</v>
      </c>
      <c r="H207" s="22" t="n">
        <v>1605776.51</v>
      </c>
      <c r="I207" s="22" t="n">
        <v>2304394.75</v>
      </c>
      <c r="J207" s="25" t="n">
        <v>2495078.41</v>
      </c>
      <c r="K207" s="26" t="n">
        <v>2707960.74</v>
      </c>
      <c r="L207" s="25" t="n">
        <v>3143451.2</v>
      </c>
      <c r="M207" s="25" t="n">
        <v>3131386.63</v>
      </c>
      <c r="N207" s="25" t="n">
        <v>2858332.59</v>
      </c>
      <c r="O207" s="25" t="n">
        <v>3258276.08</v>
      </c>
    </row>
    <row r="208" customFormat="false" ht="12.75" hidden="false" customHeight="false" outlineLevel="0" collapsed="false">
      <c r="A208" s="21" t="s">
        <v>208</v>
      </c>
      <c r="B208" s="22" t="n">
        <v>423745</v>
      </c>
      <c r="C208" s="53" t="n">
        <v>995018.6074</v>
      </c>
      <c r="D208" s="22" t="n">
        <v>1614967.71</v>
      </c>
      <c r="E208" s="22" t="n">
        <v>1257961.22</v>
      </c>
      <c r="F208" s="24" t="n">
        <v>2030047.65</v>
      </c>
      <c r="G208" s="22" t="n">
        <v>2724836.49</v>
      </c>
      <c r="H208" s="22" t="n">
        <v>3939542.52</v>
      </c>
      <c r="I208" s="22" t="n">
        <v>5233060.31</v>
      </c>
      <c r="J208" s="25" t="n">
        <v>5122644.16</v>
      </c>
      <c r="K208" s="26" t="n">
        <v>5167784.07</v>
      </c>
      <c r="L208" s="25" t="n">
        <v>6489549.55</v>
      </c>
      <c r="M208" s="25" t="n">
        <v>7669319.25</v>
      </c>
      <c r="N208" s="25" t="n">
        <v>8779247.19</v>
      </c>
      <c r="O208" s="25" t="n">
        <v>10263839.47</v>
      </c>
    </row>
    <row r="209" customFormat="false" ht="12.75" hidden="false" customHeight="false" outlineLevel="0" collapsed="false">
      <c r="A209" s="21" t="s">
        <v>209</v>
      </c>
      <c r="B209" s="22" t="n">
        <v>431138.36</v>
      </c>
      <c r="C209" s="53" t="n">
        <v>846167.325795</v>
      </c>
      <c r="D209" s="22" t="n">
        <v>948294.01</v>
      </c>
      <c r="E209" s="22" t="n">
        <v>1007535.31</v>
      </c>
      <c r="F209" s="24" t="n">
        <v>1348467.57</v>
      </c>
      <c r="G209" s="22" t="n">
        <v>1743274.56</v>
      </c>
      <c r="H209" s="22" t="n">
        <v>2313058.58</v>
      </c>
      <c r="I209" s="22" t="n">
        <v>2451496.39</v>
      </c>
      <c r="J209" s="25" t="n">
        <v>2635028.89</v>
      </c>
      <c r="K209" s="26" t="n">
        <v>2773464.89</v>
      </c>
      <c r="L209" s="25" t="n">
        <v>3782935.18</v>
      </c>
      <c r="M209" s="25" t="n">
        <v>4171019.77</v>
      </c>
      <c r="N209" s="25" t="n">
        <v>4429873.98</v>
      </c>
      <c r="O209" s="25" t="n">
        <v>5106688.17</v>
      </c>
    </row>
    <row r="210" customFormat="false" ht="12.75" hidden="false" customHeight="false" outlineLevel="0" collapsed="false">
      <c r="A210" s="21" t="s">
        <v>210</v>
      </c>
      <c r="B210" s="22" t="n">
        <v>312222.43</v>
      </c>
      <c r="C210" s="53" t="n">
        <v>561247.6456</v>
      </c>
      <c r="D210" s="22" t="n">
        <v>841790.55</v>
      </c>
      <c r="E210" s="22" t="n">
        <v>680015.68</v>
      </c>
      <c r="F210" s="24" t="n">
        <v>1991256.69</v>
      </c>
      <c r="G210" s="22" t="n">
        <v>2024477.11</v>
      </c>
      <c r="H210" s="22" t="n">
        <v>2214540.95</v>
      </c>
      <c r="I210" s="22" t="n">
        <v>2531989.82</v>
      </c>
      <c r="J210" s="25" t="n">
        <v>2693756.29</v>
      </c>
      <c r="K210" s="26" t="n">
        <v>2972794.8</v>
      </c>
      <c r="L210" s="25" t="n">
        <v>4244560.79</v>
      </c>
      <c r="M210" s="25" t="n">
        <v>5571632.13</v>
      </c>
      <c r="N210" s="25" t="n">
        <v>5544925.09</v>
      </c>
      <c r="O210" s="25" t="n">
        <v>6739978.2</v>
      </c>
    </row>
    <row r="211" customFormat="false" ht="12.75" hidden="false" customHeight="false" outlineLevel="0" collapsed="false">
      <c r="A211" s="21" t="s">
        <v>211</v>
      </c>
      <c r="B211" s="22" t="n">
        <v>552027.44</v>
      </c>
      <c r="C211" s="53" t="n">
        <v>764937.741812</v>
      </c>
      <c r="D211" s="22" t="n">
        <v>1395014.7</v>
      </c>
      <c r="E211" s="22" t="n">
        <v>1077360.27</v>
      </c>
      <c r="F211" s="24" t="n">
        <v>1880549.95</v>
      </c>
      <c r="G211" s="22" t="n">
        <v>1811861.87</v>
      </c>
      <c r="H211" s="22" t="n">
        <v>2887827.5</v>
      </c>
      <c r="I211" s="22" t="n">
        <v>3534793.48</v>
      </c>
      <c r="J211" s="25" t="n">
        <v>3906501.54</v>
      </c>
      <c r="K211" s="26" t="n">
        <v>4096476.3</v>
      </c>
      <c r="L211" s="25" t="n">
        <v>5180565.29</v>
      </c>
      <c r="M211" s="25" t="n">
        <v>6960710.08</v>
      </c>
      <c r="N211" s="25" t="n">
        <v>7633710.13</v>
      </c>
      <c r="O211" s="25" t="n">
        <v>8823488.52</v>
      </c>
    </row>
    <row r="212" customFormat="false" ht="12.75" hidden="false" customHeight="false" outlineLevel="0" collapsed="false">
      <c r="A212" s="21" t="s">
        <v>212</v>
      </c>
      <c r="B212" s="22" t="n">
        <v>224247.41</v>
      </c>
      <c r="C212" s="53" t="n">
        <v>392090.147008</v>
      </c>
      <c r="D212" s="22" t="n">
        <v>619830.17</v>
      </c>
      <c r="E212" s="22" t="n">
        <v>535885.63</v>
      </c>
      <c r="F212" s="24" t="n">
        <v>1114202.04</v>
      </c>
      <c r="G212" s="22" t="n">
        <v>1333959.44</v>
      </c>
      <c r="H212" s="22" t="n">
        <v>1800405.31</v>
      </c>
      <c r="I212" s="22" t="n">
        <v>2098754.99</v>
      </c>
      <c r="J212" s="25" t="n">
        <v>1954272.72</v>
      </c>
      <c r="K212" s="26" t="n">
        <v>1975642.05</v>
      </c>
      <c r="L212" s="25" t="s">
        <v>8</v>
      </c>
      <c r="M212" s="25" t="n">
        <v>2552600.92</v>
      </c>
      <c r="N212" s="25" t="n">
        <v>3712224.73</v>
      </c>
      <c r="O212" s="25" t="n">
        <v>3794904.92</v>
      </c>
    </row>
    <row r="213" customFormat="false" ht="12.75" hidden="false" customHeight="false" outlineLevel="0" collapsed="false">
      <c r="A213" s="21" t="s">
        <v>213</v>
      </c>
      <c r="B213" s="22" t="n">
        <v>242383.27</v>
      </c>
      <c r="C213" s="53" t="n">
        <v>425310.979062</v>
      </c>
      <c r="D213" s="22" t="n">
        <v>605741.36</v>
      </c>
      <c r="E213" s="22" t="n">
        <v>483740.77</v>
      </c>
      <c r="F213" s="24" t="n">
        <v>1057926.31</v>
      </c>
      <c r="G213" s="22" t="n">
        <v>1129496.75</v>
      </c>
      <c r="H213" s="22" t="n">
        <v>1808676.22</v>
      </c>
      <c r="I213" s="22" t="n">
        <v>2176740.71</v>
      </c>
      <c r="J213" s="25" t="n">
        <v>1999218.9</v>
      </c>
      <c r="K213" s="26" t="n">
        <v>2191453.9</v>
      </c>
      <c r="L213" s="25" t="n">
        <v>2493805.44</v>
      </c>
      <c r="M213" s="25" t="n">
        <v>2836534.78</v>
      </c>
      <c r="N213" s="25" t="n">
        <v>3486188.85</v>
      </c>
      <c r="O213" s="25" t="n">
        <v>5273932.62</v>
      </c>
    </row>
    <row r="214" customFormat="false" ht="12.75" hidden="false" customHeight="false" outlineLevel="0" collapsed="false">
      <c r="A214" s="21" t="s">
        <v>214</v>
      </c>
      <c r="B214" s="22" t="n">
        <v>267519.04</v>
      </c>
      <c r="C214" s="53" t="n">
        <v>702145.94484</v>
      </c>
      <c r="D214" s="22" t="n">
        <v>939953.08</v>
      </c>
      <c r="E214" s="22" t="n">
        <v>764373.07</v>
      </c>
      <c r="F214" s="24" t="n">
        <v>1102001.9</v>
      </c>
      <c r="G214" s="22" t="n">
        <v>1265912.65</v>
      </c>
      <c r="H214" s="22" t="n">
        <v>1715961.18</v>
      </c>
      <c r="I214" s="22" t="n">
        <v>2424283.72</v>
      </c>
      <c r="J214" s="25" t="n">
        <v>2191310.09</v>
      </c>
      <c r="K214" s="26" t="n">
        <v>2222873.09</v>
      </c>
      <c r="L214" s="25" t="n">
        <v>2340566.44</v>
      </c>
      <c r="M214" s="25" t="n">
        <v>2545108.57</v>
      </c>
      <c r="N214" s="25" t="n">
        <v>3302126.7</v>
      </c>
      <c r="O214" s="25" t="n">
        <v>3979560.26</v>
      </c>
    </row>
    <row r="215" customFormat="false" ht="12.75" hidden="false" customHeight="false" outlineLevel="0" collapsed="false">
      <c r="A215" s="21" t="s">
        <v>215</v>
      </c>
      <c r="B215" s="22" t="n">
        <v>909280.71</v>
      </c>
      <c r="C215" s="53" t="n">
        <v>1818855.5</v>
      </c>
      <c r="D215" s="22" t="n">
        <v>3199757.27</v>
      </c>
      <c r="E215" s="22" t="n">
        <v>2314428.55</v>
      </c>
      <c r="F215" s="24" t="n">
        <v>6802078.97</v>
      </c>
      <c r="G215" s="22" t="n">
        <v>7564462.92</v>
      </c>
      <c r="H215" s="22" t="n">
        <v>9139856.8</v>
      </c>
      <c r="I215" s="22" t="n">
        <v>9696576.11</v>
      </c>
      <c r="J215" s="25" t="n">
        <v>9817094.32</v>
      </c>
      <c r="K215" s="26" t="n">
        <v>9805483.77</v>
      </c>
      <c r="L215" s="25" t="n">
        <v>10488279.44</v>
      </c>
      <c r="M215" s="25" t="n">
        <v>12645263.97</v>
      </c>
      <c r="N215" s="25" t="n">
        <v>14047779.44</v>
      </c>
      <c r="O215" s="25" t="n">
        <v>18036644.34</v>
      </c>
    </row>
    <row r="216" customFormat="false" ht="12.75" hidden="false" customHeight="false" outlineLevel="0" collapsed="false">
      <c r="A216" s="21" t="s">
        <v>216</v>
      </c>
      <c r="B216" s="22" t="n">
        <v>601622.65</v>
      </c>
      <c r="C216" s="53" t="n">
        <v>887757.2</v>
      </c>
      <c r="D216" s="22" t="n">
        <v>1282008.62</v>
      </c>
      <c r="E216" s="22" t="n">
        <v>1583110.08</v>
      </c>
      <c r="F216" s="24" t="n">
        <v>2951293.59</v>
      </c>
      <c r="G216" s="22" t="n">
        <v>3174172.05</v>
      </c>
      <c r="H216" s="22" t="n">
        <v>4456385.88</v>
      </c>
      <c r="I216" s="22" t="n">
        <v>4869600.63</v>
      </c>
      <c r="J216" s="25" t="n">
        <v>5032663.22</v>
      </c>
      <c r="K216" s="26" t="n">
        <v>6292291.46</v>
      </c>
      <c r="L216" s="25" t="n">
        <v>6726573.68</v>
      </c>
      <c r="M216" s="25" t="n">
        <v>7685117.87</v>
      </c>
      <c r="N216" s="25" t="n">
        <v>10864286.14</v>
      </c>
      <c r="O216" s="25" t="n">
        <v>13142069.45</v>
      </c>
    </row>
    <row r="217" customFormat="false" ht="12.75" hidden="false" customHeight="false" outlineLevel="0" collapsed="false">
      <c r="A217" s="21" t="s">
        <v>217</v>
      </c>
      <c r="B217" s="22" t="n">
        <v>551965.2</v>
      </c>
      <c r="C217" s="53" t="n">
        <v>1630349.62</v>
      </c>
      <c r="D217" s="22" t="n">
        <v>2117403.86</v>
      </c>
      <c r="E217" s="22" t="n">
        <v>1774010.62</v>
      </c>
      <c r="F217" s="24" t="n">
        <v>2396128.76</v>
      </c>
      <c r="G217" s="22" t="n">
        <v>2838089.98</v>
      </c>
      <c r="H217" s="22" t="n">
        <v>2977542.41</v>
      </c>
      <c r="I217" s="22" t="n">
        <v>5266072.03</v>
      </c>
      <c r="J217" s="25" t="n">
        <v>4899610.86</v>
      </c>
      <c r="K217" s="26" t="n">
        <v>5212282.76</v>
      </c>
      <c r="L217" s="25" t="n">
        <v>6249367.54</v>
      </c>
      <c r="M217" s="25" t="n">
        <v>8740568.39</v>
      </c>
      <c r="N217" s="25" t="n">
        <v>10018995.18</v>
      </c>
      <c r="O217" s="25" t="n">
        <v>10648820.53</v>
      </c>
    </row>
    <row r="218" customFormat="false" ht="12.75" hidden="false" customHeight="false" outlineLevel="0" collapsed="false">
      <c r="A218" s="21" t="s">
        <v>218</v>
      </c>
      <c r="B218" s="22" t="n">
        <v>237106.26</v>
      </c>
      <c r="C218" s="53" t="n">
        <v>520067.023248</v>
      </c>
      <c r="D218" s="22" t="n">
        <v>712860.94</v>
      </c>
      <c r="E218" s="22" t="n">
        <v>810463.92</v>
      </c>
      <c r="F218" s="24" t="n">
        <v>1478641.57</v>
      </c>
      <c r="G218" s="22" t="n">
        <v>1606736.34</v>
      </c>
      <c r="H218" s="22" t="n">
        <v>1636688.67</v>
      </c>
      <c r="I218" s="22" t="n">
        <v>2303047.08</v>
      </c>
      <c r="J218" s="25" t="n">
        <v>2793616.2</v>
      </c>
      <c r="K218" s="26" t="n">
        <v>2624105.95</v>
      </c>
      <c r="L218" s="25" t="n">
        <v>3182346.6</v>
      </c>
      <c r="M218" s="25" t="n">
        <v>3850589.08</v>
      </c>
      <c r="N218" s="25" t="n">
        <v>5130043.58</v>
      </c>
      <c r="O218" s="25" t="n">
        <v>6618385.18</v>
      </c>
    </row>
    <row r="219" customFormat="false" ht="12.75" hidden="false" customHeight="false" outlineLevel="0" collapsed="false">
      <c r="A219" s="21" t="s">
        <v>219</v>
      </c>
      <c r="B219" s="35" t="s">
        <v>8</v>
      </c>
      <c r="C219" s="53" t="n">
        <v>425666.879968</v>
      </c>
      <c r="D219" s="34" t="s">
        <v>8</v>
      </c>
      <c r="E219" s="34" t="s">
        <v>8</v>
      </c>
      <c r="F219" s="24" t="n">
        <v>622416.82</v>
      </c>
      <c r="G219" s="36" t="s">
        <v>8</v>
      </c>
      <c r="H219" s="22" t="n">
        <v>1423328.61</v>
      </c>
      <c r="I219" s="22" t="n">
        <v>1764541.66</v>
      </c>
      <c r="J219" s="25" t="n">
        <v>1765518.7</v>
      </c>
      <c r="K219" s="26" t="n">
        <v>2042492.35</v>
      </c>
      <c r="L219" s="25" t="n">
        <v>2407694.11</v>
      </c>
      <c r="M219" s="25" t="n">
        <v>2733046.58</v>
      </c>
      <c r="N219" s="25" t="n">
        <v>2685786.31</v>
      </c>
      <c r="O219" s="25" t="n">
        <v>4352455.33</v>
      </c>
    </row>
    <row r="220" customFormat="false" ht="12.75" hidden="false" customHeight="false" outlineLevel="0" collapsed="false">
      <c r="A220" s="21" t="s">
        <v>220</v>
      </c>
      <c r="B220" s="22" t="n">
        <v>2020858.81</v>
      </c>
      <c r="C220" s="53" t="n">
        <v>4633763.13</v>
      </c>
      <c r="D220" s="22" t="n">
        <v>6128622.57</v>
      </c>
      <c r="E220" s="22" t="n">
        <v>4943621.06</v>
      </c>
      <c r="F220" s="24" t="n">
        <v>13629943.42</v>
      </c>
      <c r="G220" s="22" t="n">
        <v>13972464.33</v>
      </c>
      <c r="H220" s="22" t="n">
        <v>17406067.01</v>
      </c>
      <c r="I220" s="22" t="n">
        <v>20998537.05</v>
      </c>
      <c r="J220" s="25" t="n">
        <v>18892869.04</v>
      </c>
      <c r="K220" s="26" t="n">
        <v>19424380.71</v>
      </c>
      <c r="L220" s="25" t="n">
        <v>22931657.01</v>
      </c>
      <c r="M220" s="25" t="n">
        <v>31024641.5</v>
      </c>
      <c r="N220" s="25" t="n">
        <v>32255569.01</v>
      </c>
      <c r="O220" s="25" t="n">
        <v>36384799.83</v>
      </c>
    </row>
    <row r="221" customFormat="false" ht="12.75" hidden="false" customHeight="false" outlineLevel="0" collapsed="false">
      <c r="A221" s="21" t="s">
        <v>221</v>
      </c>
      <c r="B221" s="22" t="n">
        <v>438448.86</v>
      </c>
      <c r="C221" s="53" t="n">
        <v>882357.885933</v>
      </c>
      <c r="D221" s="22" t="n">
        <v>2135125.83</v>
      </c>
      <c r="E221" s="22" t="n">
        <v>1353387.52</v>
      </c>
      <c r="F221" s="24" t="n">
        <v>4183047.09</v>
      </c>
      <c r="G221" s="22" t="n">
        <v>3579431.41</v>
      </c>
      <c r="H221" s="22" t="n">
        <v>5412899.78</v>
      </c>
      <c r="I221" s="22" t="n">
        <v>5733085.54</v>
      </c>
      <c r="J221" s="25" t="n">
        <v>6140483.59</v>
      </c>
      <c r="K221" s="26" t="n">
        <v>5922516.33</v>
      </c>
      <c r="L221" s="25" t="n">
        <v>6654106.23</v>
      </c>
      <c r="M221" s="25" t="n">
        <v>8286650.78</v>
      </c>
      <c r="N221" s="25" t="n">
        <v>8922193.22</v>
      </c>
      <c r="O221" s="25" t="n">
        <v>11162598.21</v>
      </c>
    </row>
    <row r="222" customFormat="false" ht="12.75" hidden="false" customHeight="false" outlineLevel="0" collapsed="false">
      <c r="A222" s="21" t="s">
        <v>222</v>
      </c>
      <c r="B222" s="22" t="n">
        <v>261788.34</v>
      </c>
      <c r="C222" s="53" t="n">
        <v>426033.817072</v>
      </c>
      <c r="D222" s="22" t="n">
        <v>399337.26</v>
      </c>
      <c r="E222" s="22" t="n">
        <v>604920.11</v>
      </c>
      <c r="F222" s="24" t="n">
        <v>927485.46</v>
      </c>
      <c r="G222" s="22" t="n">
        <v>1090754</v>
      </c>
      <c r="H222" s="22" t="n">
        <v>1703659.32</v>
      </c>
      <c r="I222" s="22" t="n">
        <v>1999162.89</v>
      </c>
      <c r="J222" s="32" t="n">
        <v>1455285.09</v>
      </c>
      <c r="K222" s="26" t="n">
        <v>1882748.47</v>
      </c>
      <c r="L222" s="25" t="n">
        <v>1908093.64</v>
      </c>
      <c r="M222" s="25" t="n">
        <v>2178436.39</v>
      </c>
      <c r="N222" s="25" t="n">
        <v>2837714</v>
      </c>
      <c r="O222" s="25" t="n">
        <v>3257847.16</v>
      </c>
    </row>
    <row r="223" customFormat="false" ht="12.75" hidden="false" customHeight="false" outlineLevel="0" collapsed="false">
      <c r="A223" s="21" t="s">
        <v>223</v>
      </c>
      <c r="B223" s="22" t="n">
        <v>354114.7</v>
      </c>
      <c r="C223" s="53" t="n">
        <v>701838.234118</v>
      </c>
      <c r="D223" s="22" t="n">
        <v>1149608.08</v>
      </c>
      <c r="E223" s="22" t="n">
        <v>895819.41</v>
      </c>
      <c r="F223" s="24" t="n">
        <v>1415602.88</v>
      </c>
      <c r="G223" s="22" t="n">
        <v>2047797.99</v>
      </c>
      <c r="H223" s="22" t="n">
        <v>2194037.4</v>
      </c>
      <c r="I223" s="22" t="n">
        <v>2575962.16</v>
      </c>
      <c r="J223" s="25" t="n">
        <v>2318927.07</v>
      </c>
      <c r="K223" s="26" t="n">
        <v>3397456.94</v>
      </c>
      <c r="L223" s="25" t="s">
        <v>8</v>
      </c>
      <c r="M223" s="25" t="n">
        <v>5055663.15</v>
      </c>
      <c r="N223" s="25" t="n">
        <v>4786499.93</v>
      </c>
      <c r="O223" s="25" t="n">
        <v>5198860.35</v>
      </c>
    </row>
    <row r="224" customFormat="false" ht="12.75" hidden="false" customHeight="false" outlineLevel="0" collapsed="false">
      <c r="A224" s="21" t="s">
        <v>224</v>
      </c>
      <c r="B224" s="22" t="n">
        <v>298114.47</v>
      </c>
      <c r="C224" s="53" t="n">
        <v>748882.73927</v>
      </c>
      <c r="D224" s="22" t="n">
        <v>952177.51</v>
      </c>
      <c r="E224" s="22" t="n">
        <v>688931.06</v>
      </c>
      <c r="F224" s="24" t="n">
        <v>2025579.98</v>
      </c>
      <c r="G224" s="22" t="n">
        <v>2188597.7</v>
      </c>
      <c r="H224" s="22" t="n">
        <v>2279453.29</v>
      </c>
      <c r="I224" s="22" t="n">
        <v>2769168.57</v>
      </c>
      <c r="J224" s="25" t="n">
        <v>2824275.55</v>
      </c>
      <c r="K224" s="26" t="n">
        <v>3164458.29</v>
      </c>
      <c r="L224" s="25" t="n">
        <v>4084538.59</v>
      </c>
      <c r="M224" s="25" t="n">
        <v>4710399.58</v>
      </c>
      <c r="N224" s="25" t="n">
        <v>5314757.84</v>
      </c>
      <c r="O224" s="25" t="n">
        <v>6625048.21</v>
      </c>
    </row>
    <row r="225" customFormat="false" ht="12.75" hidden="false" customHeight="false" outlineLevel="0" collapsed="false">
      <c r="A225" s="21" t="s">
        <v>225</v>
      </c>
      <c r="B225" s="22" t="n">
        <v>2396640.47</v>
      </c>
      <c r="C225" s="53" t="n">
        <v>5568094.75</v>
      </c>
      <c r="D225" s="22" t="n">
        <v>6608554.91</v>
      </c>
      <c r="E225" s="22" t="n">
        <v>6799626.62</v>
      </c>
      <c r="F225" s="24" t="n">
        <v>9882343.31</v>
      </c>
      <c r="G225" s="22" t="n">
        <v>9930587.22</v>
      </c>
      <c r="H225" s="22" t="n">
        <v>11466479.39</v>
      </c>
      <c r="I225" s="22" t="n">
        <v>19836131.51</v>
      </c>
      <c r="J225" s="25" t="n">
        <v>16860223.72</v>
      </c>
      <c r="K225" s="26" t="n">
        <v>20419366.81</v>
      </c>
      <c r="L225" s="25" t="n">
        <v>22612896.84</v>
      </c>
      <c r="M225" s="25" t="n">
        <v>29573869.82</v>
      </c>
      <c r="N225" s="25" t="s">
        <v>8</v>
      </c>
      <c r="O225" s="25" t="n">
        <v>33817827.92</v>
      </c>
    </row>
    <row r="226" customFormat="false" ht="12.75" hidden="false" customHeight="false" outlineLevel="0" collapsed="false">
      <c r="A226" s="21" t="s">
        <v>226</v>
      </c>
      <c r="B226" s="22" t="n">
        <v>388400.82</v>
      </c>
      <c r="C226" s="53" t="n">
        <v>883191.534048</v>
      </c>
      <c r="D226" s="22" t="n">
        <v>935274.54</v>
      </c>
      <c r="E226" s="22" t="n">
        <v>775684.02</v>
      </c>
      <c r="F226" s="24" t="n">
        <v>1859474.4</v>
      </c>
      <c r="G226" s="22" t="n">
        <v>1915386.26</v>
      </c>
      <c r="H226" s="22" t="n">
        <v>1799784.15</v>
      </c>
      <c r="I226" s="22" t="n">
        <v>2271798.44</v>
      </c>
      <c r="J226" s="25" t="n">
        <v>2422619.15</v>
      </c>
      <c r="K226" s="26" t="n">
        <v>2320609.07</v>
      </c>
      <c r="L226" s="25" t="n">
        <v>2264891.03</v>
      </c>
      <c r="M226" s="25" t="n">
        <v>3569262.04</v>
      </c>
      <c r="N226" s="25" t="n">
        <v>4375863.7</v>
      </c>
      <c r="O226" s="25" t="n">
        <v>4937016.75</v>
      </c>
    </row>
    <row r="227" customFormat="false" ht="12.75" hidden="false" customHeight="false" outlineLevel="0" collapsed="false">
      <c r="A227" s="21" t="s">
        <v>227</v>
      </c>
      <c r="B227" s="22" t="n">
        <v>265734.13</v>
      </c>
      <c r="C227" s="53" t="n">
        <v>539239.844968</v>
      </c>
      <c r="D227" s="22" t="n">
        <v>744331.61</v>
      </c>
      <c r="E227" s="22" t="n">
        <v>1052942.62</v>
      </c>
      <c r="F227" s="24" t="n">
        <v>1579849.01</v>
      </c>
      <c r="G227" s="22" t="n">
        <v>1500772.72</v>
      </c>
      <c r="H227" s="22" t="n">
        <v>2354600.37</v>
      </c>
      <c r="I227" s="22" t="n">
        <v>2816255.14</v>
      </c>
      <c r="J227" s="25" t="n">
        <v>3715296.96</v>
      </c>
      <c r="K227" s="26" t="n">
        <v>3039877.38</v>
      </c>
      <c r="L227" s="25" t="n">
        <v>4050558.45</v>
      </c>
      <c r="M227" s="25" t="n">
        <v>3810797.87</v>
      </c>
      <c r="N227" s="25" t="n">
        <v>4413031.43</v>
      </c>
      <c r="O227" s="25" t="n">
        <v>5267953.53</v>
      </c>
    </row>
    <row r="228" customFormat="false" ht="12.75" hidden="false" customHeight="false" outlineLevel="0" collapsed="false">
      <c r="A228" s="21" t="s">
        <v>228</v>
      </c>
      <c r="B228" s="22" t="n">
        <v>381535.47</v>
      </c>
      <c r="C228" s="53" t="n">
        <v>650000</v>
      </c>
      <c r="D228" s="22" t="n">
        <v>783720.99</v>
      </c>
      <c r="E228" s="22" t="n">
        <v>388934.83</v>
      </c>
      <c r="F228" s="24" t="n">
        <v>1297495.86</v>
      </c>
      <c r="G228" s="22" t="n">
        <v>1372484.44</v>
      </c>
      <c r="H228" s="22" t="n">
        <v>1361793.82</v>
      </c>
      <c r="I228" s="22" t="n">
        <v>1781660.24</v>
      </c>
      <c r="J228" s="25" t="n">
        <v>1656505.07</v>
      </c>
      <c r="K228" s="26" t="n">
        <v>1797475.35</v>
      </c>
      <c r="L228" s="25" t="n">
        <v>2195729.64</v>
      </c>
      <c r="M228" s="25" t="n">
        <v>2705990.44</v>
      </c>
      <c r="N228" s="25" t="n">
        <v>2809093.53</v>
      </c>
      <c r="O228" s="25" t="n">
        <v>3227799.96</v>
      </c>
    </row>
    <row r="229" customFormat="false" ht="12.75" hidden="false" customHeight="false" outlineLevel="0" collapsed="false">
      <c r="A229" s="21" t="s">
        <v>229</v>
      </c>
      <c r="B229" s="22" t="n">
        <v>183694.83</v>
      </c>
      <c r="C229" s="53" t="n">
        <v>622727.60472</v>
      </c>
      <c r="D229" s="22" t="n">
        <v>660965.31</v>
      </c>
      <c r="E229" s="22" t="n">
        <v>587764.65</v>
      </c>
      <c r="F229" s="24" t="n">
        <v>766072.25</v>
      </c>
      <c r="G229" s="22" t="n">
        <v>975458.51</v>
      </c>
      <c r="H229" s="22" t="n">
        <v>1463527.92</v>
      </c>
      <c r="I229" s="22" t="n">
        <v>1527038.61</v>
      </c>
      <c r="J229" s="25" t="n">
        <v>1326690.8</v>
      </c>
      <c r="K229" s="26" t="n">
        <v>1507484.06</v>
      </c>
      <c r="L229" s="25" t="n">
        <v>1540783.2</v>
      </c>
      <c r="M229" s="25" t="n">
        <v>2317513.76</v>
      </c>
      <c r="N229" s="25" t="n">
        <v>2347209.07</v>
      </c>
      <c r="O229" s="25" t="n">
        <v>2777529.38</v>
      </c>
    </row>
    <row r="230" customFormat="false" ht="12.75" hidden="false" customHeight="false" outlineLevel="0" collapsed="false">
      <c r="A230" s="21" t="s">
        <v>230</v>
      </c>
      <c r="B230" s="22" t="n">
        <v>128800.91</v>
      </c>
      <c r="C230" s="53" t="n">
        <v>286664.047574</v>
      </c>
      <c r="D230" s="22" t="n">
        <v>335522.45</v>
      </c>
      <c r="E230" s="22" t="n">
        <v>278278.31</v>
      </c>
      <c r="F230" s="24" t="n">
        <v>658129.17</v>
      </c>
      <c r="G230" s="22" t="n">
        <v>545056.82</v>
      </c>
      <c r="H230" s="22" t="n">
        <v>1078761.94</v>
      </c>
      <c r="I230" s="22" t="n">
        <v>1061417.56</v>
      </c>
      <c r="J230" s="25" t="n">
        <v>829943.63</v>
      </c>
      <c r="K230" s="26" t="n">
        <v>956221.14</v>
      </c>
      <c r="L230" s="25" t="n">
        <v>1054022.31</v>
      </c>
      <c r="M230" s="25" t="n">
        <v>1472185.58</v>
      </c>
      <c r="N230" s="25" t="n">
        <v>1530317.3</v>
      </c>
      <c r="O230" s="25" t="n">
        <v>1585942.68</v>
      </c>
    </row>
    <row r="231" customFormat="false" ht="12.75" hidden="false" customHeight="false" outlineLevel="0" collapsed="false">
      <c r="A231" s="21" t="s">
        <v>231</v>
      </c>
      <c r="B231" s="22" t="n">
        <v>185438.38</v>
      </c>
      <c r="C231" s="53" t="n">
        <v>478789.916385</v>
      </c>
      <c r="D231" s="22" t="n">
        <v>798736.99</v>
      </c>
      <c r="E231" s="22" t="n">
        <v>659656.11</v>
      </c>
      <c r="F231" s="24" t="n">
        <v>1146346.38</v>
      </c>
      <c r="G231" s="22" t="n">
        <v>1352545.86</v>
      </c>
      <c r="H231" s="22" t="n">
        <v>1501182.32</v>
      </c>
      <c r="I231" s="22" t="n">
        <v>1808070.43</v>
      </c>
      <c r="J231" s="25" t="n">
        <v>1672035.15</v>
      </c>
      <c r="K231" s="26" t="n">
        <v>2165391.96</v>
      </c>
      <c r="L231" s="25" t="n">
        <v>2301420.55</v>
      </c>
      <c r="M231" s="25" t="n">
        <v>2640797.59</v>
      </c>
      <c r="N231" s="25" t="n">
        <v>2687493.9</v>
      </c>
      <c r="O231" s="25" t="n">
        <v>5083039.85</v>
      </c>
    </row>
    <row r="232" customFormat="false" ht="12.75" hidden="false" customHeight="false" outlineLevel="0" collapsed="false">
      <c r="A232" s="21" t="s">
        <v>232</v>
      </c>
      <c r="B232" s="22" t="n">
        <v>173041.43</v>
      </c>
      <c r="C232" s="53" t="n">
        <v>325797.293122</v>
      </c>
      <c r="D232" s="22" t="n">
        <v>520484.81</v>
      </c>
      <c r="E232" s="22" t="n">
        <v>542896.3</v>
      </c>
      <c r="F232" s="24" t="n">
        <v>1499182.18</v>
      </c>
      <c r="G232" s="22" t="n">
        <v>1615814.35</v>
      </c>
      <c r="H232" s="22" t="n">
        <v>2063363.27</v>
      </c>
      <c r="I232" s="22" t="n">
        <v>2498346.48</v>
      </c>
      <c r="J232" s="25" t="n">
        <v>2314678.85</v>
      </c>
      <c r="K232" s="26" t="n">
        <v>2547647.25</v>
      </c>
      <c r="L232" s="25" t="n">
        <v>3034445.88</v>
      </c>
      <c r="M232" s="25" t="n">
        <v>3420652.54</v>
      </c>
      <c r="N232" s="25" t="n">
        <v>4041885.6</v>
      </c>
      <c r="O232" s="25" t="n">
        <v>6407039.67</v>
      </c>
    </row>
    <row r="233" customFormat="false" ht="12.75" hidden="false" customHeight="false" outlineLevel="0" collapsed="false">
      <c r="A233" s="21" t="s">
        <v>233</v>
      </c>
      <c r="B233" s="22" t="n">
        <v>400008.65</v>
      </c>
      <c r="C233" s="53" t="n">
        <v>479992.730256</v>
      </c>
      <c r="D233" s="22" t="n">
        <v>951514.25</v>
      </c>
      <c r="E233" s="22" t="n">
        <v>739997.53</v>
      </c>
      <c r="F233" s="24" t="n">
        <v>1557862.27</v>
      </c>
      <c r="G233" s="22" t="n">
        <v>2042938.68</v>
      </c>
      <c r="H233" s="22" t="n">
        <v>2447748.15</v>
      </c>
      <c r="I233" s="22" t="n">
        <v>3337571.94</v>
      </c>
      <c r="J233" s="25" t="n">
        <v>3964717.61</v>
      </c>
      <c r="K233" s="26" t="n">
        <v>3677635.67</v>
      </c>
      <c r="L233" s="25" t="n">
        <v>4029055.56</v>
      </c>
      <c r="M233" s="25" t="n">
        <v>4768763.38</v>
      </c>
      <c r="N233" s="25" t="n">
        <v>5237060.21</v>
      </c>
      <c r="O233" s="25" t="n">
        <v>2047675.55</v>
      </c>
    </row>
    <row r="234" customFormat="false" ht="12.75" hidden="false" customHeight="false" outlineLevel="0" collapsed="false">
      <c r="A234" s="21" t="s">
        <v>234</v>
      </c>
      <c r="B234" s="22" t="n">
        <v>274962.14</v>
      </c>
      <c r="C234" s="53" t="n">
        <v>233941.825204</v>
      </c>
      <c r="D234" s="22" t="n">
        <v>642590.8</v>
      </c>
      <c r="E234" s="22" t="n">
        <v>546406.48</v>
      </c>
      <c r="F234" s="24" t="n">
        <v>865528.89</v>
      </c>
      <c r="G234" s="22" t="n">
        <v>1036122.76</v>
      </c>
      <c r="H234" s="22" t="n">
        <v>1203419.32</v>
      </c>
      <c r="I234" s="22" t="n">
        <v>1206738.41</v>
      </c>
      <c r="J234" s="25" t="n">
        <v>1748815.42</v>
      </c>
      <c r="K234" s="26" t="n">
        <v>1026285.78</v>
      </c>
      <c r="L234" s="25" t="n">
        <v>1200943.78</v>
      </c>
      <c r="M234" s="25" t="n">
        <v>1545362.77</v>
      </c>
      <c r="N234" s="25" t="n">
        <v>1783960.77</v>
      </c>
      <c r="O234" s="25" t="n">
        <v>2141847.02</v>
      </c>
    </row>
    <row r="235" customFormat="false" ht="12.75" hidden="false" customHeight="false" outlineLevel="0" collapsed="false">
      <c r="A235" s="21" t="s">
        <v>235</v>
      </c>
      <c r="B235" s="22" t="n">
        <v>112860</v>
      </c>
      <c r="C235" s="53" t="n">
        <v>293714.430548</v>
      </c>
      <c r="D235" s="22" t="n">
        <v>321642.64</v>
      </c>
      <c r="E235" s="22" t="n">
        <v>297949.17</v>
      </c>
      <c r="F235" s="24" t="n">
        <v>636377.41</v>
      </c>
      <c r="G235" s="22" t="n">
        <v>704867.14</v>
      </c>
      <c r="H235" s="22" t="n">
        <v>738970.16</v>
      </c>
      <c r="I235" s="22" t="n">
        <v>801065.23</v>
      </c>
      <c r="J235" s="25" t="n">
        <v>906772.87</v>
      </c>
      <c r="K235" s="26" t="n">
        <v>1034134.41</v>
      </c>
      <c r="L235" s="25" t="n">
        <v>1092474.36</v>
      </c>
      <c r="M235" s="25" t="n">
        <v>1153496.04</v>
      </c>
      <c r="N235" s="25" t="n">
        <v>1667430</v>
      </c>
      <c r="O235" s="25" t="n">
        <v>2887797.08</v>
      </c>
    </row>
    <row r="236" customFormat="false" ht="12.75" hidden="false" customHeight="false" outlineLevel="0" collapsed="false">
      <c r="A236" s="21" t="s">
        <v>236</v>
      </c>
      <c r="B236" s="22" t="n">
        <v>187719.63</v>
      </c>
      <c r="C236" s="53" t="n">
        <v>329318.341995</v>
      </c>
      <c r="D236" s="22" t="n">
        <v>334446.54</v>
      </c>
      <c r="E236" s="22" t="n">
        <v>573621.76</v>
      </c>
      <c r="F236" s="24" t="n">
        <v>1107877.2</v>
      </c>
      <c r="G236" s="22" t="n">
        <v>1385426.97</v>
      </c>
      <c r="H236" s="22" t="n">
        <v>1546289.63</v>
      </c>
      <c r="I236" s="22" t="n">
        <v>1514878.23</v>
      </c>
      <c r="J236" s="25" t="n">
        <v>1466678.55</v>
      </c>
      <c r="K236" s="26" t="n">
        <v>1479324.44</v>
      </c>
      <c r="L236" s="25" t="n">
        <v>1930770.6</v>
      </c>
      <c r="M236" s="25" t="n">
        <v>3041121.38</v>
      </c>
      <c r="N236" s="25" t="n">
        <v>2625487.09</v>
      </c>
      <c r="O236" s="25" t="n">
        <v>3558089.17</v>
      </c>
    </row>
    <row r="237" customFormat="false" ht="12.75" hidden="false" customHeight="false" outlineLevel="0" collapsed="false">
      <c r="A237" s="21" t="s">
        <v>237</v>
      </c>
      <c r="B237" s="22" t="n">
        <v>391322.92</v>
      </c>
      <c r="C237" s="53" t="n">
        <v>787340.958826</v>
      </c>
      <c r="D237" s="22" t="n">
        <v>943194.07</v>
      </c>
      <c r="E237" s="22" t="n">
        <v>1019550.82</v>
      </c>
      <c r="F237" s="24" t="n">
        <v>1416427.9</v>
      </c>
      <c r="G237" s="22" t="n">
        <v>2040783.62</v>
      </c>
      <c r="H237" s="22" t="n">
        <v>2502007.69</v>
      </c>
      <c r="I237" s="22" t="n">
        <v>3313915.05</v>
      </c>
      <c r="J237" s="25" t="n">
        <v>3349776.96</v>
      </c>
      <c r="K237" s="26" t="n">
        <v>3688764.1</v>
      </c>
      <c r="L237" s="25" t="n">
        <v>4588372.17</v>
      </c>
      <c r="M237" s="25" t="n">
        <v>5209190.75</v>
      </c>
      <c r="N237" s="25" t="n">
        <v>5996357.38</v>
      </c>
      <c r="O237" s="25" t="n">
        <v>7300267.11</v>
      </c>
    </row>
    <row r="238" customFormat="false" ht="12.75" hidden="false" customHeight="false" outlineLevel="0" collapsed="false">
      <c r="A238" s="21" t="s">
        <v>238</v>
      </c>
      <c r="B238" s="22" t="n">
        <v>323128.67</v>
      </c>
      <c r="C238" s="53" t="n">
        <v>4303156.88</v>
      </c>
      <c r="D238" s="22" t="n">
        <v>2138426.97</v>
      </c>
      <c r="E238" s="22" t="n">
        <v>1365521.35</v>
      </c>
      <c r="F238" s="24" t="n">
        <v>5666342.54</v>
      </c>
      <c r="G238" s="22" t="n">
        <v>13491691.71</v>
      </c>
      <c r="H238" s="22" t="n">
        <v>12963054.08</v>
      </c>
      <c r="I238" s="22" t="n">
        <v>14631740.7</v>
      </c>
      <c r="J238" s="25" t="n">
        <v>16585624.32</v>
      </c>
      <c r="K238" s="26" t="n">
        <v>2894998.33</v>
      </c>
      <c r="L238" s="25" t="n">
        <v>4551753.39</v>
      </c>
      <c r="M238" s="37" t="s">
        <v>8</v>
      </c>
      <c r="N238" s="25" t="n">
        <v>26729950.38</v>
      </c>
      <c r="O238" s="25" t="n">
        <v>34092831.84</v>
      </c>
    </row>
    <row r="239" customFormat="false" ht="12.75" hidden="false" customHeight="false" outlineLevel="0" collapsed="false">
      <c r="A239" s="21" t="s">
        <v>239</v>
      </c>
      <c r="B239" s="22" t="n">
        <v>147522.11</v>
      </c>
      <c r="C239" s="53" t="n">
        <v>434244.09075</v>
      </c>
      <c r="D239" s="22" t="n">
        <v>289914.86</v>
      </c>
      <c r="E239" s="22" t="n">
        <v>308911.97</v>
      </c>
      <c r="F239" s="24" t="n">
        <v>1086565.28</v>
      </c>
      <c r="G239" s="22" t="n">
        <v>1310445.07</v>
      </c>
      <c r="H239" s="22" t="n">
        <v>1761466.47</v>
      </c>
      <c r="I239" s="22" t="n">
        <v>1756726.88</v>
      </c>
      <c r="J239" s="25" t="n">
        <v>1404226.39</v>
      </c>
      <c r="K239" s="26" t="n">
        <v>1442781.44</v>
      </c>
      <c r="L239" s="25" t="n">
        <v>1660962.17</v>
      </c>
      <c r="M239" s="25" t="n">
        <v>2107829.44</v>
      </c>
      <c r="N239" s="25" t="n">
        <v>2527700.72</v>
      </c>
      <c r="O239" s="25" t="n">
        <v>2826205.54</v>
      </c>
    </row>
    <row r="240" customFormat="false" ht="12.75" hidden="false" customHeight="false" outlineLevel="0" collapsed="false">
      <c r="A240" s="21" t="s">
        <v>240</v>
      </c>
      <c r="B240" s="22" t="n">
        <v>309367.51</v>
      </c>
      <c r="C240" s="53" t="n">
        <v>511527.045952</v>
      </c>
      <c r="D240" s="22" t="n">
        <v>768399.83</v>
      </c>
      <c r="E240" s="22" t="n">
        <v>718635.57</v>
      </c>
      <c r="F240" s="24" t="n">
        <v>1028164.24</v>
      </c>
      <c r="G240" s="22" t="n">
        <v>1220506.44</v>
      </c>
      <c r="H240" s="22" t="n">
        <v>1450802.48</v>
      </c>
      <c r="I240" s="22" t="n">
        <v>2003221.19</v>
      </c>
      <c r="J240" s="25" t="n">
        <v>2160862.39</v>
      </c>
      <c r="K240" s="26" t="n">
        <v>2075131.4</v>
      </c>
      <c r="L240" s="25" t="n">
        <v>2281209.11</v>
      </c>
      <c r="M240" s="25" t="n">
        <v>2615219.41</v>
      </c>
      <c r="N240" s="25" t="n">
        <v>2966412.5</v>
      </c>
      <c r="O240" s="25" t="n">
        <v>3259527.54</v>
      </c>
    </row>
    <row r="241" customFormat="false" ht="12.75" hidden="false" customHeight="false" outlineLevel="0" collapsed="false">
      <c r="A241" s="21" t="s">
        <v>241</v>
      </c>
      <c r="B241" s="22" t="n">
        <v>559381.73</v>
      </c>
      <c r="C241" s="53" t="n">
        <v>778114.753728</v>
      </c>
      <c r="D241" s="22" t="n">
        <v>1998837.46</v>
      </c>
      <c r="E241" s="22" t="n">
        <v>1491579.36</v>
      </c>
      <c r="F241" s="24" t="n">
        <v>3040456.33</v>
      </c>
      <c r="G241" s="22" t="n">
        <v>3666856.82</v>
      </c>
      <c r="H241" s="22" t="n">
        <v>4315695.92</v>
      </c>
      <c r="I241" s="22" t="n">
        <v>4663866.21</v>
      </c>
      <c r="J241" s="25" t="n">
        <v>4295268.24</v>
      </c>
      <c r="K241" s="31" t="s">
        <v>8</v>
      </c>
      <c r="L241" s="31" t="s">
        <v>8</v>
      </c>
      <c r="M241" s="25" t="n">
        <v>7915679.09</v>
      </c>
      <c r="N241" s="25" t="n">
        <v>9194420.04</v>
      </c>
      <c r="O241" s="25" t="n">
        <v>10035330.24</v>
      </c>
    </row>
    <row r="242" customFormat="false" ht="12.75" hidden="false" customHeight="false" outlineLevel="0" collapsed="false">
      <c r="A242" s="21" t="s">
        <v>242</v>
      </c>
      <c r="B242" s="22" t="s">
        <v>12</v>
      </c>
      <c r="C242" s="22" t="s">
        <v>12</v>
      </c>
      <c r="D242" s="22" t="s">
        <v>12</v>
      </c>
      <c r="E242" s="22" t="s">
        <v>12</v>
      </c>
      <c r="F242" s="22" t="s">
        <v>12</v>
      </c>
      <c r="G242" s="22" t="s">
        <v>12</v>
      </c>
      <c r="H242" s="22" t="s">
        <v>12</v>
      </c>
      <c r="I242" s="22" t="n">
        <v>7114455.16</v>
      </c>
      <c r="J242" s="25" t="n">
        <v>7073896.63</v>
      </c>
      <c r="K242" s="26" t="n">
        <v>10109967.27</v>
      </c>
      <c r="L242" s="25" t="n">
        <v>12720597.12</v>
      </c>
      <c r="M242" s="25" t="n">
        <v>14396306.8</v>
      </c>
      <c r="N242" s="25" t="n">
        <v>17674270.58</v>
      </c>
      <c r="O242" s="25" t="n">
        <v>19899056.89</v>
      </c>
    </row>
    <row r="243" customFormat="false" ht="12.75" hidden="false" customHeight="false" outlineLevel="0" collapsed="false">
      <c r="A243" s="21" t="s">
        <v>243</v>
      </c>
      <c r="B243" s="22" t="n">
        <v>227228.37</v>
      </c>
      <c r="C243" s="53" t="n">
        <v>421683.385795</v>
      </c>
      <c r="D243" s="22" t="n">
        <v>828866.3</v>
      </c>
      <c r="E243" s="22" t="n">
        <v>644264.15</v>
      </c>
      <c r="F243" s="24" t="n">
        <v>1297041.97</v>
      </c>
      <c r="G243" s="22" t="n">
        <v>1714365.17</v>
      </c>
      <c r="H243" s="22" t="n">
        <v>2149184.87</v>
      </c>
      <c r="I243" s="22" t="n">
        <v>2489471.14</v>
      </c>
      <c r="J243" s="25" t="n">
        <v>3286424.48</v>
      </c>
      <c r="K243" s="26" t="n">
        <v>2778658.57</v>
      </c>
      <c r="L243" s="25" t="n">
        <v>2927879.71</v>
      </c>
      <c r="M243" s="25" t="n">
        <v>3784669.34</v>
      </c>
      <c r="N243" s="25" t="n">
        <v>4566408.13</v>
      </c>
      <c r="O243" s="25" t="n">
        <v>4860833.61</v>
      </c>
    </row>
    <row r="244" customFormat="false" ht="12.75" hidden="false" customHeight="false" outlineLevel="0" collapsed="false">
      <c r="A244" s="21" t="s">
        <v>244</v>
      </c>
      <c r="B244" s="22" t="n">
        <v>485404.44</v>
      </c>
      <c r="C244" s="53" t="n">
        <v>1110574.286304</v>
      </c>
      <c r="D244" s="22" t="n">
        <v>1334738.01</v>
      </c>
      <c r="E244" s="22" t="n">
        <v>956947.37</v>
      </c>
      <c r="F244" s="24" t="n">
        <v>1420224.65</v>
      </c>
      <c r="G244" s="22" t="n">
        <v>1721734.51</v>
      </c>
      <c r="H244" s="22" t="n">
        <v>2387830.05</v>
      </c>
      <c r="I244" s="22" t="n">
        <v>2992393.16</v>
      </c>
      <c r="J244" s="25" t="n">
        <v>2838417.47</v>
      </c>
      <c r="K244" s="26" t="n">
        <v>3109912.43</v>
      </c>
      <c r="L244" s="25" t="n">
        <v>3894004.5</v>
      </c>
      <c r="M244" s="25" t="n">
        <v>5849649.37</v>
      </c>
      <c r="N244" s="25" t="n">
        <v>5469170.24</v>
      </c>
      <c r="O244" s="25" t="n">
        <v>6191910.36</v>
      </c>
    </row>
    <row r="245" customFormat="false" ht="12.75" hidden="false" customHeight="false" outlineLevel="0" collapsed="false">
      <c r="A245" s="21" t="s">
        <v>245</v>
      </c>
      <c r="B245" s="22" t="n">
        <v>417005.01</v>
      </c>
      <c r="C245" s="53" t="n">
        <v>895925.839194</v>
      </c>
      <c r="D245" s="22" t="n">
        <v>1258771.97</v>
      </c>
      <c r="E245" s="22" t="n">
        <v>1660789.7</v>
      </c>
      <c r="F245" s="24" t="n">
        <v>3597921.43</v>
      </c>
      <c r="G245" s="22" t="n">
        <v>4075625.87</v>
      </c>
      <c r="H245" s="22" t="n">
        <v>6063220.43</v>
      </c>
      <c r="I245" s="22" t="n">
        <v>6970018.21</v>
      </c>
      <c r="J245" s="25" t="n">
        <v>5806811.83</v>
      </c>
      <c r="K245" s="26" t="n">
        <v>5954901.86</v>
      </c>
      <c r="L245" s="25" t="n">
        <v>7157821.02</v>
      </c>
      <c r="M245" s="25" t="n">
        <v>9577332.59</v>
      </c>
      <c r="N245" s="25" t="n">
        <v>10577540.96</v>
      </c>
      <c r="O245" s="25" t="n">
        <v>12795153</v>
      </c>
    </row>
    <row r="246" customFormat="false" ht="12.75" hidden="false" customHeight="false" outlineLevel="0" collapsed="false">
      <c r="A246" s="21" t="s">
        <v>246</v>
      </c>
      <c r="B246" s="22" t="n">
        <v>158587.25</v>
      </c>
      <c r="C246" s="53" t="n">
        <v>292426.239336</v>
      </c>
      <c r="D246" s="22" t="n">
        <v>695349.04</v>
      </c>
      <c r="E246" s="22" t="n">
        <v>469475.91</v>
      </c>
      <c r="F246" s="24" t="n">
        <v>859058.09</v>
      </c>
      <c r="G246" s="22" t="n">
        <v>1130948.38</v>
      </c>
      <c r="H246" s="22" t="n">
        <v>1616114.26</v>
      </c>
      <c r="I246" s="22" t="n">
        <v>1802480.04</v>
      </c>
      <c r="J246" s="25" t="n">
        <v>1798259.93</v>
      </c>
      <c r="K246" s="26" t="n">
        <v>1575555.9</v>
      </c>
      <c r="L246" s="25" t="n">
        <v>1576881.02</v>
      </c>
      <c r="M246" s="25" t="n">
        <v>2008915.8</v>
      </c>
      <c r="N246" s="25" t="n">
        <v>2324492.77</v>
      </c>
      <c r="O246" s="25" t="n">
        <v>2617361.49</v>
      </c>
    </row>
    <row r="247" customFormat="false" ht="12.75" hidden="false" customHeight="false" outlineLevel="0" collapsed="false">
      <c r="A247" s="21" t="s">
        <v>247</v>
      </c>
      <c r="B247" s="22" t="n">
        <v>631449.75</v>
      </c>
      <c r="C247" s="53" t="n">
        <v>3138778.71</v>
      </c>
      <c r="D247" s="22" t="n">
        <v>10546862.57</v>
      </c>
      <c r="E247" s="22" t="n">
        <v>10532949.65</v>
      </c>
      <c r="F247" s="24" t="n">
        <v>7665483.64</v>
      </c>
      <c r="G247" s="22" t="n">
        <v>8105890.7</v>
      </c>
      <c r="H247" s="22" t="n">
        <v>8471000.88</v>
      </c>
      <c r="I247" s="22" t="n">
        <v>8717822.76</v>
      </c>
      <c r="J247" s="25" t="n">
        <v>8792267.95</v>
      </c>
      <c r="K247" s="26" t="n">
        <v>17053012.88</v>
      </c>
      <c r="L247" s="25" t="n">
        <v>21820435.63</v>
      </c>
      <c r="M247" s="25" t="n">
        <v>20304978.32</v>
      </c>
      <c r="N247" s="25" t="n">
        <v>19349362.35</v>
      </c>
      <c r="O247" s="25" t="n">
        <v>23561030.03</v>
      </c>
    </row>
    <row r="248" customFormat="false" ht="12.75" hidden="false" customHeight="false" outlineLevel="0" collapsed="false">
      <c r="A248" s="21" t="s">
        <v>248</v>
      </c>
      <c r="B248" s="22" t="n">
        <v>183929.646444104</v>
      </c>
      <c r="C248" s="53" t="n">
        <v>438465.838596</v>
      </c>
      <c r="D248" s="22" t="n">
        <v>347283.9</v>
      </c>
      <c r="E248" s="22" t="n">
        <v>401558.75</v>
      </c>
      <c r="F248" s="24" t="n">
        <v>1145679.53</v>
      </c>
      <c r="G248" s="22" t="n">
        <v>18500</v>
      </c>
      <c r="H248" s="22" t="n">
        <v>1549457.73</v>
      </c>
      <c r="I248" s="22" t="n">
        <v>2397963.63</v>
      </c>
      <c r="J248" s="25" t="n">
        <v>2556858.39</v>
      </c>
      <c r="K248" s="26" t="n">
        <v>2193509.47</v>
      </c>
      <c r="L248" s="25" t="n">
        <v>2633263.41</v>
      </c>
      <c r="M248" s="25" t="n">
        <v>3636364.48</v>
      </c>
      <c r="N248" s="25" t="n">
        <v>2836733.62</v>
      </c>
      <c r="O248" s="25" t="n">
        <v>3792112.79</v>
      </c>
    </row>
    <row r="249" customFormat="false" ht="12.75" hidden="false" customHeight="false" outlineLevel="0" collapsed="false">
      <c r="A249" s="21" t="s">
        <v>249</v>
      </c>
      <c r="B249" s="22" t="n">
        <v>185669.12</v>
      </c>
      <c r="C249" s="53" t="n">
        <v>329378.171495</v>
      </c>
      <c r="D249" s="22" t="n">
        <v>489286.19</v>
      </c>
      <c r="E249" s="22" t="n">
        <v>360011.87</v>
      </c>
      <c r="F249" s="24" t="n">
        <v>679081.64</v>
      </c>
      <c r="G249" s="22" t="n">
        <v>1000715.28</v>
      </c>
      <c r="H249" s="22" t="n">
        <v>1299191.11</v>
      </c>
      <c r="I249" s="22" t="n">
        <v>1368800.94</v>
      </c>
      <c r="J249" s="25" t="n">
        <v>1367950.27</v>
      </c>
      <c r="K249" s="26" t="n">
        <v>1335169.09</v>
      </c>
      <c r="L249" s="25" t="n">
        <v>1534921.46</v>
      </c>
      <c r="M249" s="25" t="n">
        <v>1941612.92</v>
      </c>
      <c r="N249" s="25" t="n">
        <v>2324709.92</v>
      </c>
      <c r="O249" s="25" t="n">
        <v>2710357.36</v>
      </c>
    </row>
    <row r="250" customFormat="false" ht="12.75" hidden="false" customHeight="false" outlineLevel="0" collapsed="false">
      <c r="A250" s="21" t="s">
        <v>250</v>
      </c>
      <c r="B250" s="22" t="n">
        <v>460109.2</v>
      </c>
      <c r="C250" s="53" t="n">
        <v>911569.296054</v>
      </c>
      <c r="D250" s="22" t="n">
        <v>1135481.56</v>
      </c>
      <c r="E250" s="22" t="n">
        <v>849606.49</v>
      </c>
      <c r="F250" s="24" t="n">
        <v>2220007.03</v>
      </c>
      <c r="G250" s="22" t="n">
        <v>2117590.65</v>
      </c>
      <c r="H250" s="22" t="n">
        <v>1875306.16</v>
      </c>
      <c r="I250" s="22" t="n">
        <v>2992104.59</v>
      </c>
      <c r="J250" s="25" t="n">
        <v>2933280.38</v>
      </c>
      <c r="K250" s="26" t="n">
        <v>3357765.38</v>
      </c>
      <c r="L250" s="25" t="n">
        <v>3801034.85</v>
      </c>
      <c r="M250" s="25" t="n">
        <v>4914453.51</v>
      </c>
      <c r="N250" s="25" t="n">
        <v>5498982.87</v>
      </c>
      <c r="O250" s="25" t="n">
        <v>6133616.95</v>
      </c>
    </row>
    <row r="251" customFormat="false" ht="12.75" hidden="false" customHeight="false" outlineLevel="0" collapsed="false">
      <c r="A251" s="21" t="s">
        <v>251</v>
      </c>
      <c r="B251" s="22" t="n">
        <v>269702.65</v>
      </c>
      <c r="C251" s="53" t="n">
        <v>698884.48336</v>
      </c>
      <c r="D251" s="22" t="n">
        <v>872417.75</v>
      </c>
      <c r="E251" s="22" t="n">
        <v>876213.38</v>
      </c>
      <c r="F251" s="24" t="n">
        <v>2079583.85</v>
      </c>
      <c r="G251" s="22" t="n">
        <v>2591422.58</v>
      </c>
      <c r="H251" s="22" t="n">
        <v>3099567.2</v>
      </c>
      <c r="I251" s="22" t="n">
        <v>3838133.38</v>
      </c>
      <c r="J251" s="25" t="n">
        <v>3842928.35</v>
      </c>
      <c r="K251" s="26" t="n">
        <v>3908356</v>
      </c>
      <c r="L251" s="25" t="n">
        <v>3999126.56</v>
      </c>
      <c r="M251" s="25" t="n">
        <v>5308725.73</v>
      </c>
      <c r="N251" s="25" t="n">
        <v>5590842.43</v>
      </c>
      <c r="O251" s="25" t="n">
        <v>6731912.61</v>
      </c>
    </row>
    <row r="252" customFormat="false" ht="12.75" hidden="false" customHeight="false" outlineLevel="0" collapsed="false">
      <c r="A252" s="21" t="s">
        <v>252</v>
      </c>
      <c r="B252" s="22" t="n">
        <v>251411.52</v>
      </c>
      <c r="C252" s="53" t="n">
        <v>388769.139766</v>
      </c>
      <c r="D252" s="22" t="n">
        <v>623375.92</v>
      </c>
      <c r="E252" s="22" t="n">
        <v>475600.29</v>
      </c>
      <c r="F252" s="24" t="n">
        <v>1282088.75</v>
      </c>
      <c r="G252" s="22" t="n">
        <v>1340730.11</v>
      </c>
      <c r="H252" s="22" t="n">
        <v>1696055.92</v>
      </c>
      <c r="I252" s="22" t="n">
        <v>1803630.23</v>
      </c>
      <c r="J252" s="25" t="n">
        <v>1691269.4</v>
      </c>
      <c r="K252" s="26" t="n">
        <v>1709211.58</v>
      </c>
      <c r="L252" s="25" t="n">
        <v>1835515.09</v>
      </c>
      <c r="M252" s="25" t="n">
        <v>2578273.35</v>
      </c>
      <c r="N252" s="25" t="n">
        <v>3498537.46</v>
      </c>
      <c r="O252" s="25" t="n">
        <v>2475798.42</v>
      </c>
    </row>
    <row r="253" customFormat="false" ht="12.75" hidden="false" customHeight="false" outlineLevel="0" collapsed="false">
      <c r="A253" s="21" t="s">
        <v>253</v>
      </c>
      <c r="B253" s="22" t="n">
        <v>364230.72</v>
      </c>
      <c r="C253" s="53" t="n">
        <v>598696.402828</v>
      </c>
      <c r="D253" s="22" t="n">
        <v>1220806.37</v>
      </c>
      <c r="E253" s="22" t="n">
        <v>808127.07</v>
      </c>
      <c r="F253" s="24" t="n">
        <v>1530098.01</v>
      </c>
      <c r="G253" s="22" t="n">
        <v>1894012.71</v>
      </c>
      <c r="H253" s="22" t="n">
        <v>2033591.89</v>
      </c>
      <c r="I253" s="22" t="n">
        <v>2603123.02</v>
      </c>
      <c r="J253" s="25" t="n">
        <v>2474772.91</v>
      </c>
      <c r="K253" s="26" t="n">
        <v>3320191.8</v>
      </c>
      <c r="L253" s="25" t="n">
        <v>4023816.15</v>
      </c>
      <c r="M253" s="25" t="n">
        <v>4974609.9</v>
      </c>
      <c r="N253" s="25" t="n">
        <v>5586980.65</v>
      </c>
      <c r="O253" s="25" t="n">
        <v>7027045.08</v>
      </c>
    </row>
    <row r="254" customFormat="false" ht="12.75" hidden="false" customHeight="false" outlineLevel="0" collapsed="false">
      <c r="A254" s="21" t="s">
        <v>254</v>
      </c>
      <c r="B254" s="22" t="n">
        <v>151835.46</v>
      </c>
      <c r="C254" s="53" t="n">
        <v>381419.436978</v>
      </c>
      <c r="D254" s="22" t="n">
        <v>637543.06</v>
      </c>
      <c r="E254" s="22" t="n">
        <v>529824.76</v>
      </c>
      <c r="F254" s="24" t="n">
        <v>1011132.24</v>
      </c>
      <c r="G254" s="22" t="n">
        <v>1587564.87</v>
      </c>
      <c r="H254" s="22" t="n">
        <v>2045595.23</v>
      </c>
      <c r="I254" s="22" t="n">
        <v>2492217.69</v>
      </c>
      <c r="J254" s="25" t="n">
        <v>2485313.74</v>
      </c>
      <c r="K254" s="26" t="n">
        <v>2961861.75</v>
      </c>
      <c r="L254" s="25" t="n">
        <v>3661671.07</v>
      </c>
      <c r="M254" s="25" t="n">
        <v>3793850.97</v>
      </c>
      <c r="N254" s="25" t="n">
        <v>4131796.24</v>
      </c>
      <c r="O254" s="25" t="n">
        <v>4904899.14</v>
      </c>
    </row>
    <row r="255" customFormat="false" ht="12.75" hidden="false" customHeight="false" outlineLevel="0" collapsed="false">
      <c r="A255" s="21" t="s">
        <v>255</v>
      </c>
      <c r="B255" s="22" t="n">
        <v>477921.54</v>
      </c>
      <c r="C255" s="53" t="n">
        <v>775303.535215</v>
      </c>
      <c r="D255" s="34" t="s">
        <v>8</v>
      </c>
      <c r="E255" s="22" t="n">
        <v>1097803.76</v>
      </c>
      <c r="F255" s="24" t="n">
        <v>2057075.43</v>
      </c>
      <c r="G255" s="22" t="n">
        <v>3225162.29</v>
      </c>
      <c r="H255" s="22" t="n">
        <v>4595646.92</v>
      </c>
      <c r="I255" s="22" t="n">
        <v>4780069.79</v>
      </c>
      <c r="J255" s="25" t="n">
        <v>4506137.66</v>
      </c>
      <c r="K255" s="26" t="n">
        <v>4825975.16</v>
      </c>
      <c r="L255" s="25" t="n">
        <v>5624959.88</v>
      </c>
      <c r="M255" s="25" t="n">
        <v>6079490.47</v>
      </c>
      <c r="N255" s="25" t="n">
        <v>7078371.2</v>
      </c>
      <c r="O255" s="25" t="n">
        <v>7790140.73</v>
      </c>
    </row>
    <row r="256" customFormat="false" ht="12.75" hidden="false" customHeight="false" outlineLevel="0" collapsed="false">
      <c r="A256" s="21" t="s">
        <v>256</v>
      </c>
      <c r="B256" s="22" t="n">
        <v>598546.53</v>
      </c>
      <c r="C256" s="53" t="n">
        <v>822334.160461</v>
      </c>
      <c r="D256" s="22" t="n">
        <v>1390962.42</v>
      </c>
      <c r="E256" s="22" t="n">
        <v>1588069.33</v>
      </c>
      <c r="F256" s="24" t="n">
        <v>2835994.76</v>
      </c>
      <c r="G256" s="22" t="n">
        <v>2198135.05</v>
      </c>
      <c r="H256" s="22" t="n">
        <v>3337799.64</v>
      </c>
      <c r="I256" s="22" t="n">
        <v>4675745.58</v>
      </c>
      <c r="J256" s="25" t="n">
        <v>4726922.55</v>
      </c>
      <c r="K256" s="26" t="n">
        <v>5031044</v>
      </c>
      <c r="L256" s="31" t="s">
        <v>8</v>
      </c>
      <c r="M256" s="25" t="n">
        <v>7782340.86</v>
      </c>
      <c r="N256" s="25" t="n">
        <v>9373652.41</v>
      </c>
      <c r="O256" s="25" t="n">
        <v>11520318.59</v>
      </c>
    </row>
    <row r="257" customFormat="false" ht="12.75" hidden="false" customHeight="false" outlineLevel="0" collapsed="false">
      <c r="A257" s="21" t="s">
        <v>257</v>
      </c>
      <c r="B257" s="22" t="n">
        <v>348081.3</v>
      </c>
      <c r="C257" s="53" t="n">
        <v>726935.316237</v>
      </c>
      <c r="D257" s="22" t="n">
        <v>865054.35</v>
      </c>
      <c r="E257" s="22" t="n">
        <v>865370.11</v>
      </c>
      <c r="F257" s="24" t="n">
        <v>2294973.49</v>
      </c>
      <c r="G257" s="22" t="n">
        <v>2478727.25</v>
      </c>
      <c r="H257" s="22" t="n">
        <v>2815033.39</v>
      </c>
      <c r="I257" s="22" t="n">
        <v>3430635.28</v>
      </c>
      <c r="J257" s="25" t="n">
        <v>3147447.98</v>
      </c>
      <c r="K257" s="26" t="n">
        <v>3831887.93</v>
      </c>
      <c r="L257" s="25" t="n">
        <v>3587396.75</v>
      </c>
      <c r="M257" s="25" t="n">
        <v>4788494.96</v>
      </c>
      <c r="N257" s="25" t="n">
        <v>6440287.09</v>
      </c>
      <c r="O257" s="25" t="n">
        <v>8370946.15</v>
      </c>
    </row>
    <row r="258" customFormat="false" ht="12.75" hidden="false" customHeight="false" outlineLevel="0" collapsed="false">
      <c r="A258" s="21" t="s">
        <v>258</v>
      </c>
      <c r="B258" s="22" t="n">
        <v>226924.6</v>
      </c>
      <c r="C258" s="53" t="n">
        <v>449157.59568</v>
      </c>
      <c r="D258" s="22" t="n">
        <v>471914.12</v>
      </c>
      <c r="E258" s="22" t="n">
        <v>547820</v>
      </c>
      <c r="F258" s="24" t="n">
        <v>1039154.07</v>
      </c>
      <c r="G258" s="22" t="n">
        <v>1497092.84</v>
      </c>
      <c r="H258" s="22" t="n">
        <v>1915285.15</v>
      </c>
      <c r="I258" s="22" t="n">
        <v>2382763.41</v>
      </c>
      <c r="J258" s="25" t="n">
        <v>2166802.86</v>
      </c>
      <c r="K258" s="26" t="n">
        <v>2142448.41</v>
      </c>
      <c r="L258" s="25" t="n">
        <v>2674636.08</v>
      </c>
      <c r="M258" s="25" t="n">
        <v>2967863.37</v>
      </c>
      <c r="N258" s="25" t="n">
        <v>3744620.06</v>
      </c>
      <c r="O258" s="25" t="n">
        <v>4024628.34</v>
      </c>
    </row>
    <row r="259" customFormat="false" ht="12.75" hidden="false" customHeight="false" outlineLevel="0" collapsed="false">
      <c r="A259" s="21" t="s">
        <v>259</v>
      </c>
      <c r="B259" s="22" t="n">
        <v>430945.81</v>
      </c>
      <c r="C259" s="53" t="n">
        <v>619692.5693</v>
      </c>
      <c r="D259" s="22" t="n">
        <v>855241.82</v>
      </c>
      <c r="E259" s="22" t="n">
        <v>901210.89</v>
      </c>
      <c r="F259" s="24" t="n">
        <v>2032074.91</v>
      </c>
      <c r="G259" s="22" t="n">
        <v>2170135.75</v>
      </c>
      <c r="H259" s="22" t="n">
        <v>2270087.09</v>
      </c>
      <c r="I259" s="22" t="n">
        <v>3533353.69</v>
      </c>
      <c r="J259" s="25" t="n">
        <v>3110297.36</v>
      </c>
      <c r="K259" s="26" t="n">
        <v>2989772.01</v>
      </c>
      <c r="L259" s="25" t="n">
        <v>3725547.92</v>
      </c>
      <c r="M259" s="25" t="n">
        <v>4422730.84</v>
      </c>
      <c r="N259" s="25" t="n">
        <v>5524946.46</v>
      </c>
      <c r="O259" s="25" t="n">
        <v>5732676.56</v>
      </c>
    </row>
    <row r="260" customFormat="false" ht="12.75" hidden="false" customHeight="false" outlineLevel="0" collapsed="false">
      <c r="A260" s="21" t="s">
        <v>260</v>
      </c>
      <c r="B260" s="22" t="n">
        <v>584022.08</v>
      </c>
      <c r="C260" s="53" t="n">
        <v>1034601.835638</v>
      </c>
      <c r="D260" s="22" t="n">
        <v>1840698.34</v>
      </c>
      <c r="E260" s="22" t="n">
        <v>1717937.97</v>
      </c>
      <c r="F260" s="24" t="n">
        <v>2200540.51</v>
      </c>
      <c r="G260" s="22" t="n">
        <v>4009265.42</v>
      </c>
      <c r="H260" s="22" t="n">
        <v>4919146.46</v>
      </c>
      <c r="I260" s="22" t="n">
        <v>6393737.78</v>
      </c>
      <c r="J260" s="25" t="n">
        <v>6990655.69</v>
      </c>
      <c r="K260" s="26" t="n">
        <v>8601231.54</v>
      </c>
      <c r="L260" s="25" t="n">
        <v>9383432.42</v>
      </c>
      <c r="M260" s="25" t="n">
        <v>10939293.04</v>
      </c>
      <c r="N260" s="25" t="n">
        <v>16763708.47</v>
      </c>
      <c r="O260" s="25" t="n">
        <v>19301303.62</v>
      </c>
    </row>
    <row r="261" customFormat="false" ht="12.75" hidden="false" customHeight="false" outlineLevel="0" collapsed="false">
      <c r="A261" s="21" t="s">
        <v>261</v>
      </c>
      <c r="B261" s="35" t="s">
        <v>8</v>
      </c>
      <c r="C261" s="53" t="n">
        <v>328005.392136</v>
      </c>
      <c r="D261" s="22" t="n">
        <v>536576.92</v>
      </c>
      <c r="E261" s="22" t="n">
        <v>574325.79</v>
      </c>
      <c r="F261" s="24" t="n">
        <v>994935.39</v>
      </c>
      <c r="G261" s="22" t="n">
        <v>1446083.78</v>
      </c>
      <c r="H261" s="22" t="n">
        <v>1432423.03</v>
      </c>
      <c r="I261" s="22" t="n">
        <v>1658429.39</v>
      </c>
      <c r="J261" s="25" t="n">
        <v>1855581.82</v>
      </c>
      <c r="K261" s="26" t="n">
        <v>2124950.11</v>
      </c>
      <c r="L261" s="25" t="n">
        <v>2448739.13</v>
      </c>
      <c r="M261" s="25" t="n">
        <v>2954487.15</v>
      </c>
      <c r="N261" s="25" t="n">
        <v>3399396.46</v>
      </c>
      <c r="O261" s="25" t="n">
        <v>3854066.44</v>
      </c>
    </row>
    <row r="262" customFormat="false" ht="12.75" hidden="false" customHeight="false" outlineLevel="0" collapsed="false">
      <c r="A262" s="21" t="s">
        <v>262</v>
      </c>
      <c r="B262" s="22" t="n">
        <v>868735.89</v>
      </c>
      <c r="C262" s="53" t="n">
        <v>876545.171256</v>
      </c>
      <c r="D262" s="22" t="n">
        <v>1413361.92</v>
      </c>
      <c r="E262" s="22" t="n">
        <v>1651844.24</v>
      </c>
      <c r="F262" s="24" t="n">
        <v>1881801.27</v>
      </c>
      <c r="G262" s="22" t="n">
        <v>2406319.69</v>
      </c>
      <c r="H262" s="22" t="n">
        <v>3147790.85</v>
      </c>
      <c r="I262" s="22" t="n">
        <v>3414114.67</v>
      </c>
      <c r="J262" s="25" t="n">
        <v>3714534.37</v>
      </c>
      <c r="K262" s="26" t="n">
        <v>3901613.13</v>
      </c>
      <c r="L262" s="25" t="n">
        <v>3777723.6</v>
      </c>
      <c r="M262" s="25" t="n">
        <v>5318976.06</v>
      </c>
      <c r="N262" s="25" t="n">
        <v>5939524.34</v>
      </c>
      <c r="O262" s="25" t="n">
        <v>6901666.43</v>
      </c>
    </row>
    <row r="263" customFormat="false" ht="12.75" hidden="false" customHeight="false" outlineLevel="0" collapsed="false">
      <c r="A263" s="21" t="s">
        <v>263</v>
      </c>
      <c r="B263" s="22" t="n">
        <v>402214.33</v>
      </c>
      <c r="C263" s="53" t="n">
        <v>616042.237794</v>
      </c>
      <c r="D263" s="22" t="n">
        <v>1304933.77</v>
      </c>
      <c r="E263" s="22" t="n">
        <v>1063353.89</v>
      </c>
      <c r="F263" s="24" t="n">
        <v>2522774.49</v>
      </c>
      <c r="G263" s="22" t="n">
        <v>2432626.72</v>
      </c>
      <c r="H263" s="22" t="n">
        <v>3083691.4</v>
      </c>
      <c r="I263" s="22" t="n">
        <v>4668008.13</v>
      </c>
      <c r="J263" s="25" t="n">
        <v>4756890.57</v>
      </c>
      <c r="K263" s="26" t="n">
        <v>4470193.37</v>
      </c>
      <c r="L263" s="25" t="n">
        <v>6156342.3</v>
      </c>
      <c r="M263" s="25" t="n">
        <v>7127430.43</v>
      </c>
      <c r="N263" s="25" t="n">
        <v>8594345.1</v>
      </c>
      <c r="O263" s="25" t="n">
        <v>9045014.08</v>
      </c>
    </row>
    <row r="264" customFormat="false" ht="12.75" hidden="false" customHeight="false" outlineLevel="0" collapsed="false">
      <c r="A264" s="21" t="s">
        <v>264</v>
      </c>
      <c r="B264" s="22" t="n">
        <v>166338.81</v>
      </c>
      <c r="C264" s="53" t="n">
        <v>440055.136976</v>
      </c>
      <c r="D264" s="22" t="n">
        <v>447604.89</v>
      </c>
      <c r="E264" s="22" t="n">
        <v>493619.06</v>
      </c>
      <c r="F264" s="24" t="n">
        <v>729857.35</v>
      </c>
      <c r="G264" s="22" t="n">
        <v>867326.39</v>
      </c>
      <c r="H264" s="22" t="n">
        <v>1281937.12</v>
      </c>
      <c r="I264" s="22" t="n">
        <v>1030269.15</v>
      </c>
      <c r="J264" s="25" t="n">
        <v>1535261.58</v>
      </c>
      <c r="K264" s="26" t="n">
        <v>1850442.61</v>
      </c>
      <c r="L264" s="25" t="n">
        <v>2445031.56</v>
      </c>
      <c r="M264" s="25" t="n">
        <v>2747559.7</v>
      </c>
      <c r="N264" s="25" t="n">
        <v>3704948.91</v>
      </c>
      <c r="O264" s="25" t="n">
        <v>4638333.85</v>
      </c>
    </row>
    <row r="265" customFormat="false" ht="12.75" hidden="false" customHeight="false" outlineLevel="0" collapsed="false">
      <c r="A265" s="21" t="s">
        <v>265</v>
      </c>
      <c r="B265" s="22" t="n">
        <v>224547.4</v>
      </c>
      <c r="C265" s="53" t="n">
        <v>521211.3322</v>
      </c>
      <c r="D265" s="22" t="n">
        <v>747741.82</v>
      </c>
      <c r="E265" s="22" t="n">
        <v>512163.13</v>
      </c>
      <c r="F265" s="24" t="n">
        <v>1357064.16</v>
      </c>
      <c r="G265" s="22" t="n">
        <v>1829894.92</v>
      </c>
      <c r="H265" s="22" t="n">
        <v>2230317.73</v>
      </c>
      <c r="I265" s="22" t="n">
        <v>3111690.01</v>
      </c>
      <c r="J265" s="25" t="n">
        <v>2854138.32</v>
      </c>
      <c r="K265" s="26" t="n">
        <v>3334272.48</v>
      </c>
      <c r="L265" s="25" t="n">
        <v>3282849.06</v>
      </c>
      <c r="M265" s="25" t="n">
        <v>4218343.45</v>
      </c>
      <c r="N265" s="25" t="n">
        <v>5027326.14</v>
      </c>
      <c r="O265" s="25" t="n">
        <v>6490515.89</v>
      </c>
    </row>
    <row r="266" customFormat="false" ht="12.75" hidden="false" customHeight="false" outlineLevel="0" collapsed="false">
      <c r="A266" s="21" t="s">
        <v>266</v>
      </c>
      <c r="B266" s="22" t="n">
        <v>141478.26</v>
      </c>
      <c r="C266" s="53" t="n">
        <v>237816.327444</v>
      </c>
      <c r="D266" s="22" t="n">
        <v>411401.91</v>
      </c>
      <c r="E266" s="22" t="n">
        <v>417658.87</v>
      </c>
      <c r="F266" s="24" t="n">
        <v>748269.92</v>
      </c>
      <c r="G266" s="22" t="n">
        <v>972307.53</v>
      </c>
      <c r="H266" s="22" t="n">
        <v>1389495.64</v>
      </c>
      <c r="I266" s="22" t="n">
        <v>1810283.6</v>
      </c>
      <c r="J266" s="32" t="n">
        <v>1808924.33</v>
      </c>
      <c r="K266" s="26" t="n">
        <v>1878465.58</v>
      </c>
      <c r="L266" s="25" t="n">
        <v>2362668.1</v>
      </c>
      <c r="M266" s="25" t="n">
        <v>2537458.17</v>
      </c>
      <c r="N266" s="25" t="n">
        <v>2991321.66</v>
      </c>
      <c r="O266" s="25" t="n">
        <v>3867480.93</v>
      </c>
    </row>
    <row r="267" customFormat="false" ht="12.75" hidden="false" customHeight="false" outlineLevel="0" collapsed="false">
      <c r="A267" s="21" t="s">
        <v>267</v>
      </c>
      <c r="B267" s="22" t="n">
        <v>497654.61</v>
      </c>
      <c r="C267" s="53" t="n">
        <v>801082.915668</v>
      </c>
      <c r="D267" s="22" t="n">
        <v>891333.72</v>
      </c>
      <c r="E267" s="22" t="n">
        <v>1316210.47</v>
      </c>
      <c r="F267" s="24" t="n">
        <v>2689149.05</v>
      </c>
      <c r="G267" s="22" t="n">
        <v>4241294.51</v>
      </c>
      <c r="H267" s="22" t="n">
        <v>5850221.38</v>
      </c>
      <c r="I267" s="22" t="n">
        <v>6260033.54</v>
      </c>
      <c r="J267" s="25" t="n">
        <v>8489453.56</v>
      </c>
      <c r="K267" s="26" t="n">
        <v>9203039.27</v>
      </c>
      <c r="L267" s="25" t="n">
        <v>12195292.15</v>
      </c>
      <c r="M267" s="25" t="n">
        <v>13410584.6</v>
      </c>
      <c r="N267" s="25" t="n">
        <v>15994194.84</v>
      </c>
      <c r="O267" s="25" t="n">
        <v>18507560.12</v>
      </c>
    </row>
    <row r="268" customFormat="false" ht="12.75" hidden="false" customHeight="false" outlineLevel="0" collapsed="false">
      <c r="A268" s="21" t="s">
        <v>268</v>
      </c>
      <c r="B268" s="22" t="n">
        <v>142109.74</v>
      </c>
      <c r="C268" s="53" t="n">
        <v>296403.79104</v>
      </c>
      <c r="D268" s="22" t="n">
        <v>514416.91</v>
      </c>
      <c r="E268" s="22" t="n">
        <v>333212.77</v>
      </c>
      <c r="F268" s="24" t="n">
        <v>556777.41</v>
      </c>
      <c r="G268" s="22" t="n">
        <v>720518.23</v>
      </c>
      <c r="H268" s="22" t="n">
        <v>792810.08</v>
      </c>
      <c r="I268" s="22" t="n">
        <v>945598.1</v>
      </c>
      <c r="J268" s="25" t="n">
        <v>922144.73</v>
      </c>
      <c r="K268" s="26" t="n">
        <v>1189621.02</v>
      </c>
      <c r="L268" s="25" t="n">
        <v>1308167.44</v>
      </c>
      <c r="M268" s="25" t="n">
        <v>1587323.7</v>
      </c>
      <c r="N268" s="25" t="n">
        <v>2095748.56</v>
      </c>
      <c r="O268" s="25" t="n">
        <v>2641276.41</v>
      </c>
    </row>
    <row r="269" customFormat="false" ht="12.75" hidden="false" customHeight="false" outlineLevel="0" collapsed="false">
      <c r="A269" s="21" t="s">
        <v>269</v>
      </c>
      <c r="B269" s="22" t="n">
        <v>593253.07</v>
      </c>
      <c r="C269" s="53" t="n">
        <v>391302.84015</v>
      </c>
      <c r="D269" s="22" t="n">
        <v>1130025.97</v>
      </c>
      <c r="E269" s="22" t="n">
        <v>1029375.27</v>
      </c>
      <c r="F269" s="24" t="n">
        <v>1626947.38</v>
      </c>
      <c r="G269" s="22" t="n">
        <v>2938845.82</v>
      </c>
      <c r="H269" s="22" t="n">
        <v>3800548.16</v>
      </c>
      <c r="I269" s="22" t="n">
        <v>5203730.64</v>
      </c>
      <c r="J269" s="25" t="n">
        <v>4623309.93</v>
      </c>
      <c r="K269" s="26" t="n">
        <v>5709610.84</v>
      </c>
      <c r="L269" s="25" t="n">
        <v>6924151.1</v>
      </c>
      <c r="M269" s="25" t="n">
        <v>7356811.29</v>
      </c>
      <c r="N269" s="25" t="n">
        <v>8541582.33</v>
      </c>
      <c r="O269" s="25" t="n">
        <v>10713735.63</v>
      </c>
    </row>
    <row r="270" customFormat="false" ht="12.75" hidden="false" customHeight="false" outlineLevel="0" collapsed="false">
      <c r="A270" s="21" t="s">
        <v>270</v>
      </c>
      <c r="B270" s="22" t="n">
        <v>245746.32</v>
      </c>
      <c r="C270" s="53" t="n">
        <v>524529.834567</v>
      </c>
      <c r="D270" s="22" t="n">
        <v>596326.26</v>
      </c>
      <c r="E270" s="22" t="n">
        <v>496901.2</v>
      </c>
      <c r="F270" s="24" t="n">
        <v>1260102.98</v>
      </c>
      <c r="G270" s="22" t="n">
        <v>1684263.26</v>
      </c>
      <c r="H270" s="22" t="n">
        <v>1932035.17</v>
      </c>
      <c r="I270" s="22" t="n">
        <v>1886319.44</v>
      </c>
      <c r="J270" s="25" t="n">
        <v>1673572.98</v>
      </c>
      <c r="K270" s="26" t="n">
        <v>1825786.95</v>
      </c>
      <c r="L270" s="25" t="n">
        <v>2294079.66</v>
      </c>
      <c r="M270" s="25" t="n">
        <v>2457873.21</v>
      </c>
      <c r="N270" s="25" t="n">
        <v>3073561.11</v>
      </c>
      <c r="O270" s="25" t="n">
        <v>3511410.26</v>
      </c>
    </row>
    <row r="271" customFormat="false" ht="12.75" hidden="false" customHeight="false" outlineLevel="0" collapsed="false">
      <c r="A271" s="21" t="s">
        <v>271</v>
      </c>
      <c r="B271" s="22" t="n">
        <v>317971.82</v>
      </c>
      <c r="C271" s="53" t="n">
        <v>736612.826664</v>
      </c>
      <c r="D271" s="22" t="n">
        <v>605643.44</v>
      </c>
      <c r="E271" s="22" t="n">
        <v>647930.79</v>
      </c>
      <c r="F271" s="24" t="n">
        <v>980393.96</v>
      </c>
      <c r="G271" s="22" t="n">
        <v>1323175.35</v>
      </c>
      <c r="H271" s="22" t="n">
        <v>2047083.86</v>
      </c>
      <c r="I271" s="22" t="n">
        <v>2312437.5</v>
      </c>
      <c r="J271" s="25" t="n">
        <v>1982521.43</v>
      </c>
      <c r="K271" s="26" t="n">
        <v>2359400.14</v>
      </c>
      <c r="L271" s="25" t="n">
        <v>2744263.28</v>
      </c>
      <c r="M271" s="25" t="n">
        <v>3400312.93</v>
      </c>
      <c r="N271" s="25" t="n">
        <v>3803024.18</v>
      </c>
      <c r="O271" s="25" t="n">
        <v>3944338.14</v>
      </c>
    </row>
    <row r="272" customFormat="false" ht="12.75" hidden="false" customHeight="false" outlineLevel="0" collapsed="false">
      <c r="A272" s="21" t="s">
        <v>272</v>
      </c>
      <c r="B272" s="22" t="n">
        <v>574782.83</v>
      </c>
      <c r="C272" s="53" t="n">
        <v>2615515.34</v>
      </c>
      <c r="D272" s="22" t="n">
        <v>4332725.08</v>
      </c>
      <c r="E272" s="22" t="n">
        <v>4141303.65</v>
      </c>
      <c r="F272" s="24" t="n">
        <v>5906199.37</v>
      </c>
      <c r="G272" s="22" t="n">
        <v>7206249.81</v>
      </c>
      <c r="H272" s="22" t="n">
        <v>8904671.29</v>
      </c>
      <c r="I272" s="22" t="n">
        <v>13640153.37</v>
      </c>
      <c r="J272" s="25" t="n">
        <v>9301469.86</v>
      </c>
      <c r="K272" s="26" t="n">
        <v>14084970.28</v>
      </c>
      <c r="L272" s="25" t="s">
        <v>8</v>
      </c>
      <c r="M272" s="25" t="n">
        <v>18598698.41</v>
      </c>
      <c r="N272" s="25" t="n">
        <v>22273650.81</v>
      </c>
      <c r="O272" s="25" t="n">
        <v>22601065.58</v>
      </c>
    </row>
    <row r="273" customFormat="false" ht="12.75" hidden="false" customHeight="false" outlineLevel="0" collapsed="false">
      <c r="A273" s="21" t="s">
        <v>273</v>
      </c>
      <c r="B273" s="22" t="n">
        <v>234082.91</v>
      </c>
      <c r="C273" s="53" t="n">
        <v>572795.122272</v>
      </c>
      <c r="D273" s="22" t="n">
        <v>653640.53</v>
      </c>
      <c r="E273" s="22" t="n">
        <v>459589.28</v>
      </c>
      <c r="F273" s="24" t="n">
        <v>1291474.94</v>
      </c>
      <c r="G273" s="22" t="n">
        <v>1681885.31</v>
      </c>
      <c r="H273" s="22" t="n">
        <v>2260167.02</v>
      </c>
      <c r="I273" s="22" t="n">
        <v>2021193.15</v>
      </c>
      <c r="J273" s="25" t="n">
        <v>2711947.72</v>
      </c>
      <c r="K273" s="26" t="n">
        <v>2405875.13</v>
      </c>
      <c r="L273" s="25" t="n">
        <v>2763643.5</v>
      </c>
      <c r="M273" s="25" t="n">
        <v>3223624.08</v>
      </c>
      <c r="N273" s="25" t="n">
        <v>3898821.22</v>
      </c>
      <c r="O273" s="25" t="n">
        <v>5033396.89</v>
      </c>
    </row>
    <row r="274" customFormat="false" ht="12.75" hidden="false" customHeight="false" outlineLevel="0" collapsed="false">
      <c r="A274" s="21" t="s">
        <v>274</v>
      </c>
      <c r="B274" s="22" t="n">
        <v>252209.3</v>
      </c>
      <c r="C274" s="53" t="n">
        <v>805264.890738</v>
      </c>
      <c r="D274" s="22" t="n">
        <v>669129.13</v>
      </c>
      <c r="E274" s="22" t="n">
        <v>414293.99</v>
      </c>
      <c r="F274" s="24" t="n">
        <v>1735871.39</v>
      </c>
      <c r="G274" s="22" t="n">
        <v>2191774.14</v>
      </c>
      <c r="H274" s="22" t="n">
        <v>2536947.68</v>
      </c>
      <c r="I274" s="22" t="n">
        <v>2885280.51</v>
      </c>
      <c r="J274" s="25" t="n">
        <v>2698554.99</v>
      </c>
      <c r="K274" s="26" t="n">
        <v>3021511.81</v>
      </c>
      <c r="L274" s="25" t="n">
        <v>3342716.55</v>
      </c>
      <c r="M274" s="25" t="n">
        <v>4483095.36</v>
      </c>
      <c r="N274" s="25" t="n">
        <v>4685615.8</v>
      </c>
      <c r="O274" s="25" t="n">
        <v>5336790.54</v>
      </c>
    </row>
    <row r="275" customFormat="false" ht="12.75" hidden="false" customHeight="false" outlineLevel="0" collapsed="false">
      <c r="A275" s="21" t="s">
        <v>275</v>
      </c>
      <c r="B275" s="22" t="n">
        <v>166413.25</v>
      </c>
      <c r="C275" s="53" t="n">
        <v>369479.447334</v>
      </c>
      <c r="D275" s="22" t="n">
        <v>727549.98</v>
      </c>
      <c r="E275" s="22" t="n">
        <v>666148.31</v>
      </c>
      <c r="F275" s="24" t="n">
        <v>737508.23</v>
      </c>
      <c r="G275" s="22" t="n">
        <v>1049317.83</v>
      </c>
      <c r="H275" s="22" t="n">
        <v>1374597.21</v>
      </c>
      <c r="I275" s="22" t="n">
        <v>1561997.34</v>
      </c>
      <c r="J275" s="25" t="n">
        <v>1671671.53</v>
      </c>
      <c r="K275" s="26" t="n">
        <v>1791659.01</v>
      </c>
      <c r="L275" s="25" t="n">
        <v>1739620.85</v>
      </c>
      <c r="M275" s="25" t="n">
        <v>1849468.01</v>
      </c>
      <c r="N275" s="25" t="n">
        <v>1765440</v>
      </c>
      <c r="O275" s="25" t="n">
        <v>2238687.19</v>
      </c>
    </row>
    <row r="276" customFormat="false" ht="12.75" hidden="false" customHeight="false" outlineLevel="0" collapsed="false">
      <c r="A276" s="21" t="s">
        <v>276</v>
      </c>
      <c r="B276" s="22" t="n">
        <v>194642.04</v>
      </c>
      <c r="C276" s="53" t="n">
        <v>264376.042742</v>
      </c>
      <c r="D276" s="22" t="n">
        <v>406095.82</v>
      </c>
      <c r="E276" s="22" t="n">
        <v>448008.58</v>
      </c>
      <c r="F276" s="24" t="n">
        <v>1138577.32</v>
      </c>
      <c r="G276" s="22" t="n">
        <v>1648290.68</v>
      </c>
      <c r="H276" s="22" t="n">
        <v>2324059.56</v>
      </c>
      <c r="I276" s="22" t="n">
        <v>2611617.44</v>
      </c>
      <c r="J276" s="25" t="n">
        <v>2668665.12</v>
      </c>
      <c r="K276" s="26" t="n">
        <v>2988426.75</v>
      </c>
      <c r="L276" s="25" t="n">
        <v>3854337.94</v>
      </c>
      <c r="M276" s="25" t="n">
        <v>3390489.2</v>
      </c>
      <c r="N276" s="25" t="n">
        <v>4512649.62</v>
      </c>
      <c r="O276" s="25" t="n">
        <v>5471602.7</v>
      </c>
    </row>
    <row r="277" customFormat="false" ht="12.75" hidden="false" customHeight="false" outlineLevel="0" collapsed="false">
      <c r="A277" s="21" t="s">
        <v>277</v>
      </c>
      <c r="B277" s="22" t="n">
        <v>315007.33</v>
      </c>
      <c r="C277" s="53" t="n">
        <v>1061221.038192</v>
      </c>
      <c r="D277" s="22" t="n">
        <v>1162968.72</v>
      </c>
      <c r="E277" s="22" t="n">
        <v>836277.32</v>
      </c>
      <c r="F277" s="24" t="n">
        <v>1337288.77</v>
      </c>
      <c r="G277" s="22" t="n">
        <v>1961007.67</v>
      </c>
      <c r="H277" s="22" t="n">
        <v>2708907.13</v>
      </c>
      <c r="I277" s="22" t="n">
        <v>1475312.77</v>
      </c>
      <c r="J277" s="25" t="n">
        <v>2896649.66</v>
      </c>
      <c r="K277" s="26" t="n">
        <v>2954313.45</v>
      </c>
      <c r="L277" s="25" t="n">
        <v>4201012.18</v>
      </c>
      <c r="M277" s="25" t="n">
        <v>5422022.4</v>
      </c>
      <c r="N277" s="25" t="n">
        <v>5920624.85</v>
      </c>
      <c r="O277" s="25" t="n">
        <v>7403174.6</v>
      </c>
    </row>
    <row r="278" customFormat="false" ht="12.75" hidden="false" customHeight="false" outlineLevel="0" collapsed="false">
      <c r="A278" s="21" t="s">
        <v>278</v>
      </c>
      <c r="B278" s="22" t="n">
        <v>422953.51</v>
      </c>
      <c r="C278" s="53" t="n">
        <v>711125.662008</v>
      </c>
      <c r="D278" s="22" t="n">
        <v>944603.72</v>
      </c>
      <c r="E278" s="22" t="n">
        <v>1093824.01</v>
      </c>
      <c r="F278" s="24" t="n">
        <v>1751306.16</v>
      </c>
      <c r="G278" s="22" t="n">
        <v>2245083.86</v>
      </c>
      <c r="H278" s="22" t="n">
        <v>2430261.59</v>
      </c>
      <c r="I278" s="22" t="n">
        <v>2532014.35</v>
      </c>
      <c r="J278" s="25" t="n">
        <v>2895976.32</v>
      </c>
      <c r="K278" s="26" t="n">
        <v>3664798.9</v>
      </c>
      <c r="L278" s="25" t="n">
        <v>3646718.59</v>
      </c>
      <c r="M278" s="25" t="n">
        <v>4400376.19</v>
      </c>
      <c r="N278" s="25" t="n">
        <v>5343286.7</v>
      </c>
      <c r="O278" s="25" t="n">
        <v>5890928.03</v>
      </c>
    </row>
    <row r="279" customFormat="false" ht="12.75" hidden="false" customHeight="false" outlineLevel="0" collapsed="false">
      <c r="A279" s="21" t="s">
        <v>279</v>
      </c>
      <c r="B279" s="22" t="n">
        <v>600168.66</v>
      </c>
      <c r="C279" s="53" t="n">
        <v>999012.471738</v>
      </c>
      <c r="D279" s="22" t="n">
        <v>1249713.49</v>
      </c>
      <c r="E279" s="22" t="n">
        <v>1358259.23</v>
      </c>
      <c r="F279" s="24" t="n">
        <v>2256566.39</v>
      </c>
      <c r="G279" s="22" t="n">
        <v>2513719.87</v>
      </c>
      <c r="H279" s="22" t="n">
        <v>2179802.18</v>
      </c>
      <c r="I279" s="22" t="n">
        <v>3152304.47</v>
      </c>
      <c r="J279" s="25" t="n">
        <v>3708203.06</v>
      </c>
      <c r="K279" s="26" t="n">
        <v>4329159.32</v>
      </c>
      <c r="L279" s="25" t="n">
        <v>4944153.09</v>
      </c>
      <c r="M279" s="25" t="n">
        <v>5973526.4</v>
      </c>
      <c r="N279" s="25" t="n">
        <v>6280566.74</v>
      </c>
      <c r="O279" s="25" t="n">
        <v>7644988.34</v>
      </c>
    </row>
    <row r="280" customFormat="false" ht="12.75" hidden="false" customHeight="false" outlineLevel="0" collapsed="false">
      <c r="A280" s="21" t="s">
        <v>280</v>
      </c>
      <c r="B280" s="22" t="n">
        <v>211040.78</v>
      </c>
      <c r="C280" s="53" t="n">
        <v>476332.614864</v>
      </c>
      <c r="D280" s="22" t="n">
        <v>713016.87</v>
      </c>
      <c r="E280" s="22" t="n">
        <v>544044.48</v>
      </c>
      <c r="F280" s="24" t="n">
        <v>2368987.95</v>
      </c>
      <c r="G280" s="22" t="n">
        <v>2280102.32</v>
      </c>
      <c r="H280" s="22" t="n">
        <v>3882250.17</v>
      </c>
      <c r="I280" s="22" t="n">
        <v>4588541.65</v>
      </c>
      <c r="J280" s="25" t="n">
        <v>3627705.26</v>
      </c>
      <c r="K280" s="26" t="n">
        <v>3863327.26</v>
      </c>
      <c r="L280" s="25" t="n">
        <v>4867097.25</v>
      </c>
      <c r="M280" s="25" t="n">
        <v>5332670.09</v>
      </c>
      <c r="N280" s="25" t="n">
        <v>5344451</v>
      </c>
      <c r="O280" s="25" t="n">
        <v>5613940.02</v>
      </c>
    </row>
    <row r="281" customFormat="false" ht="12.75" hidden="false" customHeight="false" outlineLevel="0" collapsed="false">
      <c r="A281" s="21" t="s">
        <v>281</v>
      </c>
      <c r="B281" s="22" t="n">
        <v>119315.94</v>
      </c>
      <c r="C281" s="53" t="n">
        <v>263552.382172</v>
      </c>
      <c r="D281" s="22" t="n">
        <v>272124.48</v>
      </c>
      <c r="E281" s="22" t="n">
        <v>333905.61</v>
      </c>
      <c r="F281" s="24" t="n">
        <v>1060099.51</v>
      </c>
      <c r="G281" s="22" t="n">
        <v>1933387.52</v>
      </c>
      <c r="H281" s="22" t="n">
        <v>1381914.67</v>
      </c>
      <c r="I281" s="22" t="n">
        <v>2026257.8</v>
      </c>
      <c r="J281" s="25" t="n">
        <v>2179099.63</v>
      </c>
      <c r="K281" s="26" t="n">
        <v>2517497.39</v>
      </c>
      <c r="L281" s="25" t="n">
        <v>3455178.56</v>
      </c>
      <c r="M281" s="25" t="n">
        <v>4098974.72</v>
      </c>
      <c r="N281" s="25" t="n">
        <v>4659267.07</v>
      </c>
      <c r="O281" s="25" t="n">
        <v>5220209.96</v>
      </c>
    </row>
    <row r="282" customFormat="false" ht="12.75" hidden="false" customHeight="false" outlineLevel="0" collapsed="false">
      <c r="A282" s="21" t="s">
        <v>282</v>
      </c>
      <c r="B282" s="22" t="n">
        <v>382158.76</v>
      </c>
      <c r="C282" s="53" t="n">
        <v>574154.816095</v>
      </c>
      <c r="D282" s="22" t="n">
        <v>940097.7</v>
      </c>
      <c r="E282" s="22" t="n">
        <v>980861.55</v>
      </c>
      <c r="F282" s="24" t="n">
        <v>1362344.22</v>
      </c>
      <c r="G282" s="22" t="n">
        <v>1783442.54</v>
      </c>
      <c r="H282" s="22" t="n">
        <v>2627695.57</v>
      </c>
      <c r="I282" s="22" t="n">
        <v>2695151.79</v>
      </c>
      <c r="J282" s="25" t="n">
        <v>2359148.28</v>
      </c>
      <c r="K282" s="26" t="n">
        <v>2888004.8</v>
      </c>
      <c r="L282" s="25" t="n">
        <v>2451738.74</v>
      </c>
      <c r="M282" s="25" t="n">
        <v>3931673.76</v>
      </c>
      <c r="N282" s="25" t="n">
        <v>4003450.96</v>
      </c>
      <c r="O282" s="25" t="n">
        <v>4814829.4</v>
      </c>
    </row>
    <row r="283" customFormat="false" ht="12.75" hidden="false" customHeight="false" outlineLevel="0" collapsed="false">
      <c r="A283" s="21" t="s">
        <v>283</v>
      </c>
      <c r="B283" s="22" t="n">
        <v>263513.72</v>
      </c>
      <c r="C283" s="53" t="n">
        <v>417909.736211</v>
      </c>
      <c r="D283" s="22" t="n">
        <v>818570.09</v>
      </c>
      <c r="E283" s="22" t="n">
        <v>689439.19</v>
      </c>
      <c r="F283" s="24" t="n">
        <v>1162597.93</v>
      </c>
      <c r="G283" s="22" t="n">
        <v>1323726.2</v>
      </c>
      <c r="H283" s="22" t="n">
        <v>1149161.08</v>
      </c>
      <c r="I283" s="22" t="n">
        <v>1092214.06</v>
      </c>
      <c r="J283" s="25" t="n">
        <v>1137075.38</v>
      </c>
      <c r="K283" s="26" t="n">
        <v>1258681.21</v>
      </c>
      <c r="L283" s="25" t="n">
        <v>1603664.23</v>
      </c>
      <c r="M283" s="25" t="n">
        <v>1958869.04</v>
      </c>
      <c r="N283" s="25" t="n">
        <v>2279958.38</v>
      </c>
      <c r="O283" s="25" t="n">
        <v>2364046.48</v>
      </c>
    </row>
    <row r="284" customFormat="false" ht="12.75" hidden="false" customHeight="false" outlineLevel="0" collapsed="false">
      <c r="A284" s="21" t="s">
        <v>284</v>
      </c>
      <c r="B284" s="22" t="n">
        <v>369398.29</v>
      </c>
      <c r="C284" s="53" t="n">
        <v>498666.644343</v>
      </c>
      <c r="D284" s="22" t="n">
        <v>1205795.49</v>
      </c>
      <c r="E284" s="22" t="n">
        <v>811258.67</v>
      </c>
      <c r="F284" s="24" t="n">
        <v>1378233.28</v>
      </c>
      <c r="G284" s="22" t="n">
        <v>1799421.64</v>
      </c>
      <c r="H284" s="22" t="n">
        <v>2193372.37</v>
      </c>
      <c r="I284" s="22" t="n">
        <v>2393027.23</v>
      </c>
      <c r="J284" s="25" t="n">
        <v>1977852.21</v>
      </c>
      <c r="K284" s="26" t="n">
        <v>2160751.74</v>
      </c>
      <c r="L284" s="25" t="n">
        <v>2164812.93</v>
      </c>
      <c r="M284" s="25" t="n">
        <v>2730641.65</v>
      </c>
      <c r="N284" s="25" t="n">
        <v>3195295.63</v>
      </c>
      <c r="O284" s="25" t="n">
        <v>3613890.09</v>
      </c>
    </row>
    <row r="285" customFormat="false" ht="12.75" hidden="false" customHeight="false" outlineLevel="0" collapsed="false">
      <c r="A285" s="21" t="s">
        <v>285</v>
      </c>
      <c r="B285" s="22" t="n">
        <v>143432.58</v>
      </c>
      <c r="C285" s="53" t="n">
        <v>268077.332668</v>
      </c>
      <c r="D285" s="22" t="n">
        <v>363356.72</v>
      </c>
      <c r="E285" s="22" t="n">
        <v>334248.79</v>
      </c>
      <c r="F285" s="24" t="n">
        <v>801186.33</v>
      </c>
      <c r="G285" s="22" t="n">
        <v>828746.12</v>
      </c>
      <c r="H285" s="22" t="n">
        <v>982430.94</v>
      </c>
      <c r="I285" s="22" t="n">
        <v>1214522.74</v>
      </c>
      <c r="J285" s="25" t="n">
        <v>1052128.73</v>
      </c>
      <c r="K285" s="26" t="n">
        <v>1076332.2</v>
      </c>
      <c r="L285" s="25" t="s">
        <v>8</v>
      </c>
      <c r="M285" s="25" t="n">
        <v>1449992.78</v>
      </c>
      <c r="N285" s="25" t="n">
        <v>1988733.91</v>
      </c>
      <c r="O285" s="25" t="n">
        <v>2162649.47</v>
      </c>
    </row>
    <row r="286" customFormat="false" ht="12.75" hidden="false" customHeight="false" outlineLevel="0" collapsed="false">
      <c r="A286" s="21" t="s">
        <v>286</v>
      </c>
      <c r="B286" s="22" t="n">
        <v>384028.5</v>
      </c>
      <c r="C286" s="53" t="n">
        <v>495490.290084</v>
      </c>
      <c r="D286" s="22" t="n">
        <v>527428.67</v>
      </c>
      <c r="E286" s="22" t="n">
        <v>440560.14</v>
      </c>
      <c r="F286" s="24" t="n">
        <v>1035815.06</v>
      </c>
      <c r="G286" s="22" t="n">
        <v>1409655.24</v>
      </c>
      <c r="H286" s="22" t="n">
        <v>1591510.85</v>
      </c>
      <c r="I286" s="22" t="n">
        <v>1815337.5</v>
      </c>
      <c r="J286" s="25" t="n">
        <v>1493445.55</v>
      </c>
      <c r="K286" s="26" t="n">
        <v>1479101.4</v>
      </c>
      <c r="L286" s="25" t="n">
        <v>1382480.6</v>
      </c>
      <c r="M286" s="25" t="n">
        <v>1704103.32</v>
      </c>
      <c r="N286" s="25" t="n">
        <v>2195170.24</v>
      </c>
      <c r="O286" s="25" t="n">
        <v>2562618.12</v>
      </c>
    </row>
    <row r="287" customFormat="false" ht="12.75" hidden="false" customHeight="false" outlineLevel="0" collapsed="false">
      <c r="A287" s="21" t="s">
        <v>287</v>
      </c>
      <c r="B287" s="22" t="n">
        <v>410268.37</v>
      </c>
      <c r="C287" s="53" t="n">
        <v>1010238.198962</v>
      </c>
      <c r="D287" s="22" t="n">
        <v>1043086.98</v>
      </c>
      <c r="E287" s="22" t="n">
        <v>1266097.7</v>
      </c>
      <c r="F287" s="24" t="n">
        <v>1686110.86</v>
      </c>
      <c r="G287" s="22" t="n">
        <v>1826947.82</v>
      </c>
      <c r="H287" s="22" t="n">
        <v>2626828.3</v>
      </c>
      <c r="I287" s="22" t="n">
        <v>3670671.14</v>
      </c>
      <c r="J287" s="25" t="n">
        <v>3541464.73</v>
      </c>
      <c r="K287" s="26" t="n">
        <v>3854635.2</v>
      </c>
      <c r="L287" s="25" t="n">
        <v>4202298.01</v>
      </c>
      <c r="M287" s="25" t="n">
        <v>6310938.59</v>
      </c>
      <c r="N287" s="25" t="n">
        <v>6982901.07</v>
      </c>
      <c r="O287" s="25" t="n">
        <v>8030901.09</v>
      </c>
    </row>
    <row r="288" customFormat="false" ht="12.75" hidden="false" customHeight="false" outlineLevel="0" collapsed="false">
      <c r="A288" s="21" t="s">
        <v>288</v>
      </c>
      <c r="B288" s="22" t="n">
        <v>596070.59</v>
      </c>
      <c r="C288" s="53" t="n">
        <v>1122846.591658</v>
      </c>
      <c r="D288" s="22" t="n">
        <v>1214051.33</v>
      </c>
      <c r="E288" s="22" t="n">
        <v>1339333.42</v>
      </c>
      <c r="F288" s="24" t="n">
        <v>2457562.48</v>
      </c>
      <c r="G288" s="22" t="n">
        <v>4166929.09</v>
      </c>
      <c r="H288" s="22" t="n">
        <v>5331764.11</v>
      </c>
      <c r="I288" s="22" t="n">
        <v>6553613.64</v>
      </c>
      <c r="J288" s="25" t="n">
        <v>6976601.06</v>
      </c>
      <c r="K288" s="26" t="n">
        <v>7007404.9</v>
      </c>
      <c r="L288" s="25" t="n">
        <v>8571680.41</v>
      </c>
      <c r="M288" s="25" t="n">
        <v>8916083.59</v>
      </c>
      <c r="N288" s="25" t="n">
        <v>10447220.75</v>
      </c>
      <c r="O288" s="25" t="n">
        <v>10489959.42</v>
      </c>
    </row>
    <row r="289" customFormat="false" ht="12.75" hidden="false" customHeight="false" outlineLevel="0" collapsed="false">
      <c r="A289" s="21" t="s">
        <v>289</v>
      </c>
      <c r="B289" s="22" t="n">
        <v>156678.34</v>
      </c>
      <c r="C289" s="53" t="n">
        <v>255378.239793</v>
      </c>
      <c r="D289" s="22" t="n">
        <v>386049.63</v>
      </c>
      <c r="E289" s="22" t="n">
        <v>401779.13</v>
      </c>
      <c r="F289" s="24" t="n">
        <v>602643.13</v>
      </c>
      <c r="G289" s="22" t="n">
        <v>867459.18</v>
      </c>
      <c r="H289" s="22" t="n">
        <v>1342907.27</v>
      </c>
      <c r="I289" s="22" t="n">
        <v>1405851.57</v>
      </c>
      <c r="J289" s="25" t="n">
        <v>1270892.37</v>
      </c>
      <c r="K289" s="26" t="n">
        <v>1311432.52</v>
      </c>
      <c r="L289" s="25" t="n">
        <v>1456704.02</v>
      </c>
      <c r="M289" s="25" t="n">
        <v>2008128.57</v>
      </c>
      <c r="N289" s="25" t="n">
        <v>2104959.62</v>
      </c>
      <c r="O289" s="25" t="n">
        <v>2640969.24</v>
      </c>
    </row>
    <row r="290" customFormat="false" ht="12.75" hidden="false" customHeight="false" outlineLevel="0" collapsed="false">
      <c r="A290" s="21" t="s">
        <v>290</v>
      </c>
      <c r="B290" s="22" t="n">
        <v>190512.71</v>
      </c>
      <c r="C290" s="53" t="n">
        <v>390059.079784</v>
      </c>
      <c r="D290" s="22" t="n">
        <v>771517.05</v>
      </c>
      <c r="E290" s="22" t="n">
        <v>452086.71</v>
      </c>
      <c r="F290" s="24" t="s">
        <v>12</v>
      </c>
      <c r="G290" s="22" t="n">
        <v>1059152.62</v>
      </c>
      <c r="H290" s="22" t="n">
        <v>1382829.8</v>
      </c>
      <c r="I290" s="22" t="n">
        <v>2168409.24</v>
      </c>
      <c r="J290" s="25" t="n">
        <v>1941626.39</v>
      </c>
      <c r="K290" s="26" t="n">
        <v>1951508.46</v>
      </c>
      <c r="L290" s="25" t="n">
        <v>1938728.66</v>
      </c>
      <c r="M290" s="25" t="n">
        <v>2618573.61</v>
      </c>
      <c r="N290" s="25" t="n">
        <v>3075802.55</v>
      </c>
      <c r="O290" s="25" t="n">
        <v>3406781.66</v>
      </c>
    </row>
    <row r="291" customFormat="false" ht="12.75" hidden="false" customHeight="false" outlineLevel="0" collapsed="false">
      <c r="A291" s="21" t="s">
        <v>291</v>
      </c>
      <c r="B291" s="22" t="n">
        <v>350958.78</v>
      </c>
      <c r="C291" s="53" t="n">
        <v>712294.614888</v>
      </c>
      <c r="D291" s="22" t="n">
        <v>1238012.92</v>
      </c>
      <c r="E291" s="22" t="n">
        <v>1078459.65</v>
      </c>
      <c r="F291" s="24" t="n">
        <v>1785209.89</v>
      </c>
      <c r="G291" s="22" t="n">
        <v>2737703.51</v>
      </c>
      <c r="H291" s="22" t="n">
        <v>3354428.79</v>
      </c>
      <c r="I291" s="22" t="n">
        <v>3514976.92</v>
      </c>
      <c r="J291" s="25" t="n">
        <v>3326918.48</v>
      </c>
      <c r="K291" s="26" t="n">
        <v>3921407.32</v>
      </c>
      <c r="L291" s="25" t="n">
        <v>4725137.79</v>
      </c>
      <c r="M291" s="25" t="n">
        <v>6411319.11</v>
      </c>
      <c r="N291" s="25" t="n">
        <v>7163409.98</v>
      </c>
      <c r="O291" s="25" t="n">
        <v>8541750.59</v>
      </c>
    </row>
    <row r="292" customFormat="false" ht="12.75" hidden="false" customHeight="false" outlineLevel="0" collapsed="false">
      <c r="A292" s="21" t="s">
        <v>292</v>
      </c>
      <c r="B292" s="22" t="n">
        <v>374279.45</v>
      </c>
      <c r="C292" s="53" t="n">
        <v>567355.374828</v>
      </c>
      <c r="D292" s="22" t="n">
        <v>970387.42</v>
      </c>
      <c r="E292" s="22" t="n">
        <v>866325.32</v>
      </c>
      <c r="F292" s="24" t="n">
        <v>1745316.84</v>
      </c>
      <c r="G292" s="22" t="n">
        <v>2337045.96</v>
      </c>
      <c r="H292" s="22" t="n">
        <v>3352355.65</v>
      </c>
      <c r="I292" s="22" t="n">
        <v>4006668.78</v>
      </c>
      <c r="J292" s="25" t="n">
        <v>3858684.6</v>
      </c>
      <c r="K292" s="26" t="n">
        <v>3984173.15</v>
      </c>
      <c r="L292" s="25" t="n">
        <v>4806795</v>
      </c>
      <c r="M292" s="25" t="n">
        <v>5814258.13</v>
      </c>
      <c r="N292" s="25" t="n">
        <v>6839275.63</v>
      </c>
      <c r="O292" s="25" t="n">
        <v>8107029.13</v>
      </c>
    </row>
    <row r="293" customFormat="false" ht="12.75" hidden="false" customHeight="false" outlineLevel="0" collapsed="false">
      <c r="A293" s="21" t="s">
        <v>293</v>
      </c>
      <c r="B293" s="22" t="n">
        <v>210732.75</v>
      </c>
      <c r="C293" s="53" t="n">
        <v>328732.215516</v>
      </c>
      <c r="D293" s="22" t="n">
        <v>684353.88</v>
      </c>
      <c r="E293" s="22" t="n">
        <v>464473.08</v>
      </c>
      <c r="F293" s="24" t="n">
        <v>855817.49</v>
      </c>
      <c r="G293" s="22" t="n">
        <v>1139397.87</v>
      </c>
      <c r="H293" s="22" t="n">
        <v>1613717.12</v>
      </c>
      <c r="I293" s="22" t="n">
        <v>1692175.21</v>
      </c>
      <c r="J293" s="25" t="n">
        <v>1994229.08</v>
      </c>
      <c r="K293" s="26" t="n">
        <v>2234210.84</v>
      </c>
      <c r="L293" s="25" t="n">
        <v>2339531.2</v>
      </c>
      <c r="M293" s="25" t="n">
        <v>2865651.44</v>
      </c>
      <c r="N293" s="25" t="n">
        <v>3242085.87</v>
      </c>
      <c r="O293" s="25" t="n">
        <v>3463102.01</v>
      </c>
    </row>
    <row r="294" customFormat="false" ht="12.75" hidden="false" customHeight="false" outlineLevel="0" collapsed="false">
      <c r="A294" s="21" t="s">
        <v>294</v>
      </c>
      <c r="B294" s="22" t="n">
        <v>257300.42</v>
      </c>
      <c r="C294" s="53" t="n">
        <v>567858.84906</v>
      </c>
      <c r="D294" s="22" t="n">
        <v>546300.21</v>
      </c>
      <c r="E294" s="22" t="n">
        <v>615003.04</v>
      </c>
      <c r="F294" s="24" t="n">
        <v>1443567.89</v>
      </c>
      <c r="G294" s="22" t="n">
        <v>2046042.87</v>
      </c>
      <c r="H294" s="22" t="n">
        <v>2303798.46</v>
      </c>
      <c r="I294" s="22" t="n">
        <v>2604183.49</v>
      </c>
      <c r="J294" s="31" t="s">
        <v>8</v>
      </c>
      <c r="K294" s="26" t="n">
        <v>2689990.27</v>
      </c>
      <c r="L294" s="25" t="n">
        <v>3197230.17</v>
      </c>
      <c r="M294" s="25" t="n">
        <v>3525462.16</v>
      </c>
      <c r="N294" s="25" t="n">
        <v>4464750.56</v>
      </c>
      <c r="O294" s="25" t="n">
        <v>5541411.66</v>
      </c>
    </row>
    <row r="295" customFormat="false" ht="12.75" hidden="false" customHeight="false" outlineLevel="0" collapsed="false">
      <c r="A295" s="21" t="s">
        <v>295</v>
      </c>
      <c r="B295" s="22" t="n">
        <v>335424.27</v>
      </c>
      <c r="C295" s="53" t="n">
        <v>759813.743868</v>
      </c>
      <c r="D295" s="22" t="n">
        <v>1096731.21</v>
      </c>
      <c r="E295" s="22" t="n">
        <v>1065360.04</v>
      </c>
      <c r="F295" s="24" t="n">
        <v>1670743.61</v>
      </c>
      <c r="G295" s="22" t="n">
        <v>2024117.73</v>
      </c>
      <c r="H295" s="22" t="n">
        <v>2768313.1</v>
      </c>
      <c r="I295" s="22" t="n">
        <v>3651968.89</v>
      </c>
      <c r="J295" s="25" t="n">
        <v>3613748.76</v>
      </c>
      <c r="K295" s="26" t="n">
        <v>3716242.43</v>
      </c>
      <c r="L295" s="25" t="n">
        <v>3843270.96</v>
      </c>
      <c r="M295" s="25" t="n">
        <v>5230112.95</v>
      </c>
      <c r="N295" s="25" t="n">
        <v>5750269.02</v>
      </c>
      <c r="O295" s="25" t="n">
        <v>7618803.7</v>
      </c>
    </row>
    <row r="296" customFormat="false" ht="12.75" hidden="false" customHeight="false" outlineLevel="0" collapsed="false">
      <c r="A296" s="21" t="s">
        <v>296</v>
      </c>
      <c r="B296" s="22" t="n">
        <v>138186.23</v>
      </c>
      <c r="C296" s="53" t="n">
        <v>311389.657029</v>
      </c>
      <c r="D296" s="22" t="n">
        <v>393835.04</v>
      </c>
      <c r="E296" s="22" t="n">
        <v>598009.37</v>
      </c>
      <c r="F296" s="24" t="n">
        <v>716604.71</v>
      </c>
      <c r="G296" s="22" t="n">
        <v>997785.86</v>
      </c>
      <c r="H296" s="22" t="n">
        <v>1506550.41</v>
      </c>
      <c r="I296" s="22" t="n">
        <v>1694948.38</v>
      </c>
      <c r="J296" s="25" t="n">
        <v>1626078.57</v>
      </c>
      <c r="K296" s="26" t="n">
        <v>1388637.81</v>
      </c>
      <c r="L296" s="25" t="n">
        <v>1425443.33</v>
      </c>
      <c r="M296" s="25" t="n">
        <v>1744528.54</v>
      </c>
      <c r="N296" s="25" t="n">
        <v>2319409.04</v>
      </c>
      <c r="O296" s="25" t="n">
        <v>2417253.91</v>
      </c>
    </row>
    <row r="297" customFormat="false" ht="12.75" hidden="false" customHeight="false" outlineLevel="0" collapsed="false">
      <c r="A297" s="21" t="s">
        <v>297</v>
      </c>
      <c r="B297" s="22" t="n">
        <v>365865.67</v>
      </c>
      <c r="C297" s="53" t="n">
        <v>582329.033075</v>
      </c>
      <c r="D297" s="22" t="n">
        <v>857570</v>
      </c>
      <c r="E297" s="22" t="n">
        <v>779486.42</v>
      </c>
      <c r="F297" s="24" t="n">
        <v>1208537.79</v>
      </c>
      <c r="G297" s="22" t="n">
        <v>1894408.39</v>
      </c>
      <c r="H297" s="22" t="n">
        <v>2608315.01</v>
      </c>
      <c r="I297" s="22" t="n">
        <v>2844297.84</v>
      </c>
      <c r="J297" s="25" t="n">
        <v>2593348.33</v>
      </c>
      <c r="K297" s="26" t="n">
        <v>2794029.62</v>
      </c>
      <c r="L297" s="25" t="n">
        <v>3180411.24</v>
      </c>
      <c r="M297" s="25" t="s">
        <v>8</v>
      </c>
      <c r="N297" s="25" t="n">
        <v>4222807.61</v>
      </c>
      <c r="O297" s="25" t="n">
        <v>5407067.68</v>
      </c>
    </row>
    <row r="298" customFormat="false" ht="12.75" hidden="false" customHeight="false" outlineLevel="0" collapsed="false">
      <c r="A298" s="21" t="s">
        <v>298</v>
      </c>
      <c r="B298" s="22" t="n">
        <v>378946.13</v>
      </c>
      <c r="C298" s="53" t="n">
        <v>574810.964706</v>
      </c>
      <c r="D298" s="22" t="n">
        <v>1062670.13</v>
      </c>
      <c r="E298" s="22" t="n">
        <v>1171356.94</v>
      </c>
      <c r="F298" s="24" t="n">
        <v>3202584.54</v>
      </c>
      <c r="G298" s="22" t="n">
        <v>4164444.52</v>
      </c>
      <c r="H298" s="22" t="n">
        <v>6306236.21</v>
      </c>
      <c r="I298" s="22" t="n">
        <v>5996722.26</v>
      </c>
      <c r="J298" s="25" t="n">
        <v>5606236.8</v>
      </c>
      <c r="K298" s="26" t="n">
        <v>6649257.38</v>
      </c>
      <c r="L298" s="25" t="n">
        <v>7287482.6</v>
      </c>
      <c r="M298" s="25" t="n">
        <v>8035731.63</v>
      </c>
      <c r="N298" s="25" t="n">
        <v>9220302.29</v>
      </c>
      <c r="O298" s="25" t="n">
        <v>10281754.53</v>
      </c>
    </row>
    <row r="299" customFormat="false" ht="12.75" hidden="false" customHeight="false" outlineLevel="0" collapsed="false">
      <c r="A299" s="21" t="s">
        <v>299</v>
      </c>
      <c r="B299" s="22" t="n">
        <v>473860.12</v>
      </c>
      <c r="C299" s="53" t="n">
        <v>1147237.455861</v>
      </c>
      <c r="D299" s="22" t="n">
        <v>985644.38</v>
      </c>
      <c r="E299" s="22" t="n">
        <v>1047999.28</v>
      </c>
      <c r="F299" s="24" t="n">
        <v>2100540.31</v>
      </c>
      <c r="G299" s="22" t="n">
        <v>1995843.35</v>
      </c>
      <c r="H299" s="22" t="n">
        <v>3017465.03</v>
      </c>
      <c r="I299" s="22" t="n">
        <v>2544008.39</v>
      </c>
      <c r="J299" s="25" t="n">
        <v>3046608.78</v>
      </c>
      <c r="K299" s="26" t="n">
        <v>3272352.45</v>
      </c>
      <c r="L299" s="25" t="s">
        <v>8</v>
      </c>
      <c r="M299" s="25" t="n">
        <v>3610113.85</v>
      </c>
      <c r="N299" s="25" t="n">
        <v>6380065.67</v>
      </c>
      <c r="O299" s="25" t="n">
        <v>9120359.97</v>
      </c>
    </row>
    <row r="300" customFormat="false" ht="12.75" hidden="false" customHeight="false" outlineLevel="0" collapsed="false">
      <c r="A300" s="21" t="s">
        <v>300</v>
      </c>
      <c r="B300" s="22" t="n">
        <v>393725.24</v>
      </c>
      <c r="C300" s="53" t="n">
        <v>967476.42</v>
      </c>
      <c r="D300" s="22" t="n">
        <v>1119383.53</v>
      </c>
      <c r="E300" s="22" t="n">
        <v>1321626.48</v>
      </c>
      <c r="F300" s="24" t="n">
        <v>1838500.64</v>
      </c>
      <c r="G300" s="22" t="n">
        <v>1449837.65</v>
      </c>
      <c r="H300" s="22" t="n">
        <v>2197988.65</v>
      </c>
      <c r="I300" s="22" t="n">
        <v>2030814.55</v>
      </c>
      <c r="J300" s="25" t="n">
        <v>1894259.03</v>
      </c>
      <c r="K300" s="26" t="n">
        <v>1748059.57</v>
      </c>
      <c r="L300" s="25" t="n">
        <v>1616878.33</v>
      </c>
      <c r="M300" s="25" t="n">
        <v>2426175.04</v>
      </c>
      <c r="N300" s="25" t="n">
        <v>2888923.83</v>
      </c>
      <c r="O300" s="25" t="n">
        <v>3897303.05</v>
      </c>
    </row>
    <row r="301" customFormat="false" ht="12.75" hidden="false" customHeight="false" outlineLevel="0" collapsed="false">
      <c r="A301" s="21" t="s">
        <v>301</v>
      </c>
      <c r="B301" s="22" t="n">
        <v>1367270.07</v>
      </c>
      <c r="C301" s="53" t="n">
        <v>5551380.89</v>
      </c>
      <c r="D301" s="22" t="n">
        <v>9895659.6</v>
      </c>
      <c r="E301" s="22" t="n">
        <v>6755283.2</v>
      </c>
      <c r="F301" s="24" t="n">
        <v>8120333.57</v>
      </c>
      <c r="G301" s="22" t="n">
        <v>9329711.59</v>
      </c>
      <c r="H301" s="22" t="n">
        <v>11009301.51</v>
      </c>
      <c r="I301" s="22" t="n">
        <v>17648406.27</v>
      </c>
      <c r="J301" s="25" t="n">
        <v>15069472.83</v>
      </c>
      <c r="K301" s="26" t="n">
        <v>17423863.17</v>
      </c>
      <c r="L301" s="25" t="n">
        <v>18345803.55</v>
      </c>
      <c r="M301" s="25" t="n">
        <v>22497168.72</v>
      </c>
      <c r="N301" s="25" t="n">
        <v>27969225.38</v>
      </c>
      <c r="O301" s="25" t="n">
        <v>34163927.92</v>
      </c>
    </row>
    <row r="302" customFormat="false" ht="12.75" hidden="false" customHeight="false" outlineLevel="0" collapsed="false">
      <c r="A302" s="21" t="s">
        <v>302</v>
      </c>
      <c r="B302" s="22" t="n">
        <v>258201.9</v>
      </c>
      <c r="C302" s="53" t="n">
        <v>562177.420133</v>
      </c>
      <c r="D302" s="22" t="n">
        <v>819601.26</v>
      </c>
      <c r="E302" s="22" t="n">
        <v>699442.69</v>
      </c>
      <c r="F302" s="24" t="n">
        <v>1552937.66</v>
      </c>
      <c r="G302" s="22" t="n">
        <v>1932445.85</v>
      </c>
      <c r="H302" s="22" t="n">
        <v>2177209.25</v>
      </c>
      <c r="I302" s="22" t="n">
        <v>2512854.25</v>
      </c>
      <c r="J302" s="25" t="n">
        <v>3235526.8</v>
      </c>
      <c r="K302" s="26" t="n">
        <v>3251863.18</v>
      </c>
      <c r="L302" s="25" t="n">
        <v>3739902.91</v>
      </c>
      <c r="M302" s="25" t="n">
        <v>4116825.22</v>
      </c>
      <c r="N302" s="25" t="n">
        <v>4123920.33</v>
      </c>
      <c r="O302" s="25" t="n">
        <v>4822752.49</v>
      </c>
    </row>
    <row r="303" customFormat="false" ht="12.75" hidden="false" customHeight="false" outlineLevel="0" collapsed="false">
      <c r="A303" s="21" t="s">
        <v>303</v>
      </c>
      <c r="B303" s="22" t="n">
        <v>201926.06</v>
      </c>
      <c r="C303" s="53" t="n">
        <v>395617.992288</v>
      </c>
      <c r="D303" s="22" t="n">
        <v>420048.48</v>
      </c>
      <c r="E303" s="22" t="n">
        <v>486707.99</v>
      </c>
      <c r="F303" s="24" t="n">
        <v>847412.12</v>
      </c>
      <c r="G303" s="22" t="n">
        <v>780162.74</v>
      </c>
      <c r="H303" s="22" t="n">
        <v>799286.46</v>
      </c>
      <c r="I303" s="22" t="n">
        <v>1091647.76</v>
      </c>
      <c r="J303" s="25" t="n">
        <v>1540829.49</v>
      </c>
      <c r="K303" s="26" t="n">
        <v>1130615.16</v>
      </c>
      <c r="L303" s="25" t="n">
        <v>1202033.44</v>
      </c>
      <c r="M303" s="25" t="n">
        <v>1781068</v>
      </c>
      <c r="N303" s="25" t="n">
        <v>2227898.56</v>
      </c>
      <c r="O303" s="25" t="n">
        <v>2051056.54</v>
      </c>
    </row>
    <row r="304" customFormat="false" ht="12.75" hidden="false" customHeight="false" outlineLevel="0" collapsed="false">
      <c r="A304" s="21" t="s">
        <v>304</v>
      </c>
      <c r="B304" s="22" t="n">
        <v>263629.56</v>
      </c>
      <c r="C304" s="53" t="n">
        <v>552433.161061</v>
      </c>
      <c r="D304" s="22" t="n">
        <v>657208.27</v>
      </c>
      <c r="E304" s="22" t="n">
        <v>715084.27</v>
      </c>
      <c r="F304" s="24" t="n">
        <v>1950124.88</v>
      </c>
      <c r="G304" s="22" t="n">
        <v>1931755.12</v>
      </c>
      <c r="H304" s="22" t="n">
        <v>2393349.67</v>
      </c>
      <c r="I304" s="22" t="n">
        <v>3105402.48</v>
      </c>
      <c r="J304" s="25" t="n">
        <v>3423404.07</v>
      </c>
      <c r="K304" s="26" t="n">
        <v>3378871.2</v>
      </c>
      <c r="L304" s="25" t="n">
        <v>3725275.1</v>
      </c>
      <c r="M304" s="25" t="n">
        <v>5157864.04</v>
      </c>
      <c r="N304" s="25" t="n">
        <v>5897205.26</v>
      </c>
      <c r="O304" s="25" t="n">
        <v>6898182.06</v>
      </c>
    </row>
    <row r="305" customFormat="false" ht="12.75" hidden="false" customHeight="false" outlineLevel="0" collapsed="false">
      <c r="A305" s="21" t="s">
        <v>305</v>
      </c>
      <c r="B305" s="22" t="n">
        <v>241485.18</v>
      </c>
      <c r="C305" s="53" t="n">
        <v>493096.4585</v>
      </c>
      <c r="D305" s="22" t="n">
        <v>1088609.41</v>
      </c>
      <c r="E305" s="22" t="n">
        <v>268361.36</v>
      </c>
      <c r="F305" s="24" t="n">
        <v>1755875.89</v>
      </c>
      <c r="G305" s="22" t="n">
        <v>2099165.25</v>
      </c>
      <c r="H305" s="22" t="n">
        <v>2946670.8</v>
      </c>
      <c r="I305" s="22" t="n">
        <v>3392617.51</v>
      </c>
      <c r="J305" s="25" t="n">
        <v>4020993.46</v>
      </c>
      <c r="K305" s="26" t="n">
        <v>3745508.59</v>
      </c>
      <c r="L305" s="25" t="n">
        <v>4654364.63</v>
      </c>
      <c r="M305" s="25" t="n">
        <v>4928604.59</v>
      </c>
      <c r="N305" s="25" t="n">
        <v>5832172.64</v>
      </c>
      <c r="O305" s="25" t="n">
        <v>6253408.89</v>
      </c>
    </row>
    <row r="306" customFormat="false" ht="12.75" hidden="false" customHeight="false" outlineLevel="0" collapsed="false">
      <c r="A306" s="21" t="s">
        <v>306</v>
      </c>
      <c r="B306" s="22" t="n">
        <v>297509.24</v>
      </c>
      <c r="C306" s="53" t="n">
        <v>783480.34325</v>
      </c>
      <c r="D306" s="22" t="n">
        <v>580813.1</v>
      </c>
      <c r="E306" s="22" t="n">
        <v>980892.26</v>
      </c>
      <c r="F306" s="24" t="n">
        <v>3643053.94</v>
      </c>
      <c r="G306" s="22" t="n">
        <v>4702458.07</v>
      </c>
      <c r="H306" s="22" t="n">
        <v>5556867.74</v>
      </c>
      <c r="I306" s="22" t="n">
        <v>6335321.91</v>
      </c>
      <c r="J306" s="31" t="s">
        <v>8</v>
      </c>
      <c r="K306" s="26" t="n">
        <v>6398423.14</v>
      </c>
      <c r="L306" s="25" t="n">
        <v>8749039.82</v>
      </c>
      <c r="M306" s="25" t="n">
        <v>11715099.14</v>
      </c>
      <c r="N306" s="25" t="n">
        <v>11565399.88</v>
      </c>
      <c r="O306" s="25" t="n">
        <v>13980465.86</v>
      </c>
    </row>
    <row r="307" customFormat="false" ht="12.75" hidden="false" customHeight="false" outlineLevel="0" collapsed="false">
      <c r="A307" s="21" t="s">
        <v>307</v>
      </c>
      <c r="B307" s="22" t="n">
        <v>457673.02</v>
      </c>
      <c r="C307" s="53" t="n">
        <v>682331.707936</v>
      </c>
      <c r="D307" s="22" t="n">
        <v>894980.53</v>
      </c>
      <c r="E307" s="22" t="n">
        <v>1080910.07</v>
      </c>
      <c r="F307" s="24" t="n">
        <v>1628086.89</v>
      </c>
      <c r="G307" s="22" t="n">
        <v>1642401.78</v>
      </c>
      <c r="H307" s="22" t="n">
        <v>1932234.62</v>
      </c>
      <c r="I307" s="22" t="n">
        <v>2619834.16</v>
      </c>
      <c r="J307" s="25" t="n">
        <v>2578611.44</v>
      </c>
      <c r="K307" s="26" t="n">
        <v>2458176.37</v>
      </c>
      <c r="L307" s="25" t="n">
        <v>3235508.31</v>
      </c>
      <c r="M307" s="25" t="n">
        <v>3120516.92</v>
      </c>
      <c r="N307" s="25" t="n">
        <v>4095252.36</v>
      </c>
      <c r="O307" s="25" t="n">
        <v>4825205.54</v>
      </c>
    </row>
    <row r="308" customFormat="false" ht="12.75" hidden="false" customHeight="false" outlineLevel="0" collapsed="false">
      <c r="A308" s="21" t="s">
        <v>308</v>
      </c>
      <c r="B308" s="22" t="n">
        <v>388228.35</v>
      </c>
      <c r="C308" s="53" t="n">
        <v>832251.340736</v>
      </c>
      <c r="D308" s="22" t="n">
        <v>1101560.61</v>
      </c>
      <c r="E308" s="22" t="n">
        <v>1063555.42</v>
      </c>
      <c r="F308" s="24" t="n">
        <v>1700289.72</v>
      </c>
      <c r="G308" s="22" t="n">
        <v>2001133.37</v>
      </c>
      <c r="H308" s="22" t="n">
        <v>2488114.69</v>
      </c>
      <c r="I308" s="22" t="n">
        <v>3132460.63</v>
      </c>
      <c r="J308" s="25" t="n">
        <v>2565245.02</v>
      </c>
      <c r="K308" s="26" t="n">
        <v>3291620.62</v>
      </c>
      <c r="L308" s="25" t="n">
        <v>4004379.68</v>
      </c>
      <c r="M308" s="25" t="n">
        <v>4781126.57</v>
      </c>
      <c r="N308" s="25" t="n">
        <v>5716095.9</v>
      </c>
      <c r="O308" s="25" t="n">
        <v>5810021.8</v>
      </c>
    </row>
    <row r="309" customFormat="false" ht="12.75" hidden="false" customHeight="false" outlineLevel="0" collapsed="false">
      <c r="A309" s="21" t="s">
        <v>309</v>
      </c>
      <c r="B309" s="22" t="n">
        <v>238686.42</v>
      </c>
      <c r="C309" s="53" t="n">
        <v>527661.015483</v>
      </c>
      <c r="D309" s="22" t="n">
        <v>657887.36</v>
      </c>
      <c r="E309" s="22" t="n">
        <v>760678.99</v>
      </c>
      <c r="F309" s="24" t="n">
        <v>930724.37</v>
      </c>
      <c r="G309" s="22" t="n">
        <v>1314196.78</v>
      </c>
      <c r="H309" s="22" t="n">
        <v>1232460.67</v>
      </c>
      <c r="I309" s="22" t="n">
        <v>1996459.57</v>
      </c>
      <c r="J309" s="25" t="n">
        <v>1943868.43</v>
      </c>
      <c r="K309" s="26" t="n">
        <v>2342554.26</v>
      </c>
      <c r="L309" s="25" t="n">
        <v>2499042.32</v>
      </c>
      <c r="M309" s="25" t="n">
        <v>2982017.15</v>
      </c>
      <c r="N309" s="25" t="n">
        <v>3050598.91</v>
      </c>
      <c r="O309" s="25" t="n">
        <v>3537244.7</v>
      </c>
    </row>
    <row r="310" customFormat="false" ht="12.75" hidden="false" customHeight="false" outlineLevel="0" collapsed="false">
      <c r="A310" s="21" t="s">
        <v>310</v>
      </c>
      <c r="B310" s="22" t="n">
        <v>222025.45</v>
      </c>
      <c r="C310" s="53" t="n">
        <v>512367.883776</v>
      </c>
      <c r="D310" s="22" t="n">
        <v>579022.99</v>
      </c>
      <c r="E310" s="22" t="n">
        <v>561367.22</v>
      </c>
      <c r="F310" s="24" t="n">
        <v>1304523.92</v>
      </c>
      <c r="G310" s="22" t="n">
        <v>1331280.06</v>
      </c>
      <c r="H310" s="22" t="n">
        <v>1788453.06</v>
      </c>
      <c r="I310" s="22" t="n">
        <v>1783831.46</v>
      </c>
      <c r="J310" s="25" t="n">
        <v>1997322.54</v>
      </c>
      <c r="K310" s="26" t="n">
        <v>1656487.35</v>
      </c>
      <c r="L310" s="25" t="s">
        <v>8</v>
      </c>
      <c r="M310" s="25" t="n">
        <v>2250217.48</v>
      </c>
      <c r="N310" s="25" t="n">
        <v>3048863.68</v>
      </c>
      <c r="O310" s="25" t="n">
        <v>3871868.58</v>
      </c>
    </row>
    <row r="311" customFormat="false" ht="12.75" hidden="false" customHeight="false" outlineLevel="0" collapsed="false">
      <c r="A311" s="21" t="s">
        <v>311</v>
      </c>
      <c r="B311" s="22" t="n">
        <v>174333.31</v>
      </c>
      <c r="C311" s="53" t="n">
        <v>366010.664513</v>
      </c>
      <c r="D311" s="22" t="n">
        <v>526224.26</v>
      </c>
      <c r="E311" s="22" t="n">
        <v>774826.87</v>
      </c>
      <c r="F311" s="24" t="n">
        <v>2403647.73</v>
      </c>
      <c r="G311" s="22" t="n">
        <v>2233217.41</v>
      </c>
      <c r="H311" s="22" t="n">
        <v>2865706.58</v>
      </c>
      <c r="I311" s="22" t="n">
        <v>3753766.04</v>
      </c>
      <c r="J311" s="25" t="n">
        <v>3184369</v>
      </c>
      <c r="K311" s="26" t="n">
        <v>3646820.31</v>
      </c>
      <c r="L311" s="25" t="n">
        <v>4000742.79</v>
      </c>
      <c r="M311" s="25" t="n">
        <v>4328858.33</v>
      </c>
      <c r="N311" s="25" t="n">
        <v>4511862.78</v>
      </c>
      <c r="O311" s="25" t="n">
        <v>4841701.79</v>
      </c>
    </row>
    <row r="312" customFormat="false" ht="12.75" hidden="false" customHeight="false" outlineLevel="0" collapsed="false">
      <c r="A312" s="21" t="s">
        <v>312</v>
      </c>
      <c r="B312" s="22" t="n">
        <v>464326.94</v>
      </c>
      <c r="C312" s="53" t="n">
        <v>1141580.392845</v>
      </c>
      <c r="D312" s="22" t="n">
        <v>1601256.98</v>
      </c>
      <c r="E312" s="22" t="n">
        <v>1178124.23</v>
      </c>
      <c r="F312" s="24" t="n">
        <v>2288956.95</v>
      </c>
      <c r="G312" s="22" t="n">
        <v>2373146.9</v>
      </c>
      <c r="H312" s="22" t="n">
        <v>2962238.27</v>
      </c>
      <c r="I312" s="22" t="n">
        <v>3241967.41</v>
      </c>
      <c r="J312" s="25" t="n">
        <v>2533547.64</v>
      </c>
      <c r="K312" s="26" t="n">
        <v>2965024.79</v>
      </c>
      <c r="L312" s="25" t="n">
        <v>3309446.88</v>
      </c>
      <c r="M312" s="25" t="n">
        <v>4291588.7</v>
      </c>
      <c r="N312" s="25" t="n">
        <v>4224459.81</v>
      </c>
      <c r="O312" s="25" t="n">
        <v>4927571.85</v>
      </c>
    </row>
    <row r="313" customFormat="false" ht="12.75" hidden="false" customHeight="false" outlineLevel="0" collapsed="false">
      <c r="A313" s="21" t="s">
        <v>313</v>
      </c>
      <c r="B313" s="22" t="n">
        <v>425383.34</v>
      </c>
      <c r="C313" s="53" t="n">
        <v>297258.631393</v>
      </c>
      <c r="D313" s="34" t="s">
        <v>8</v>
      </c>
      <c r="E313" s="22" t="n">
        <v>577486.88</v>
      </c>
      <c r="F313" s="24" t="n">
        <v>1371328.5</v>
      </c>
      <c r="G313" s="22" t="n">
        <v>1665465.15</v>
      </c>
      <c r="H313" s="22" t="n">
        <v>1348627.4</v>
      </c>
      <c r="I313" s="22" t="n">
        <v>1611817.79</v>
      </c>
      <c r="J313" s="25" t="n">
        <v>1438095.12</v>
      </c>
      <c r="K313" s="31" t="s">
        <v>8</v>
      </c>
      <c r="L313" s="25" t="s">
        <v>8</v>
      </c>
      <c r="M313" s="25" t="n">
        <v>2401013.68</v>
      </c>
      <c r="N313" s="25" t="n">
        <v>2415487.81</v>
      </c>
      <c r="O313" s="25" t="n">
        <v>3170636.93</v>
      </c>
    </row>
    <row r="314" customFormat="false" ht="12.75" hidden="false" customHeight="false" outlineLevel="0" collapsed="false">
      <c r="A314" s="21" t="s">
        <v>314</v>
      </c>
      <c r="B314" s="22" t="n">
        <v>569106.81</v>
      </c>
      <c r="C314" s="53" t="n">
        <v>973793.951226</v>
      </c>
      <c r="D314" s="22" t="n">
        <v>1264636.13</v>
      </c>
      <c r="E314" s="22" t="n">
        <v>1060376.28</v>
      </c>
      <c r="F314" s="24" t="n">
        <v>2587990</v>
      </c>
      <c r="G314" s="22" t="n">
        <v>2450483.65</v>
      </c>
      <c r="H314" s="22" t="n">
        <v>3354705.38</v>
      </c>
      <c r="I314" s="22" t="n">
        <v>3758426.66</v>
      </c>
      <c r="J314" s="25" t="n">
        <v>3628631.49</v>
      </c>
      <c r="K314" s="26" t="n">
        <v>3635293.34</v>
      </c>
      <c r="L314" s="25" t="n">
        <v>4174036.7</v>
      </c>
      <c r="M314" s="25" t="n">
        <v>5486045.72</v>
      </c>
      <c r="N314" s="25" t="n">
        <v>7139480.58</v>
      </c>
      <c r="O314" s="25" t="n">
        <v>8049860.91</v>
      </c>
    </row>
    <row r="315" customFormat="false" ht="12.75" hidden="false" customHeight="false" outlineLevel="0" collapsed="false">
      <c r="A315" s="21" t="s">
        <v>315</v>
      </c>
      <c r="B315" s="22" t="n">
        <v>548319.5</v>
      </c>
      <c r="C315" s="53" t="n">
        <v>1268264.81</v>
      </c>
      <c r="D315" s="22" t="n">
        <v>1186653.16</v>
      </c>
      <c r="E315" s="22" t="n">
        <v>1477158.6</v>
      </c>
      <c r="F315" s="24" t="n">
        <v>2290115.86</v>
      </c>
      <c r="G315" s="22" t="n">
        <v>4437110.52</v>
      </c>
      <c r="H315" s="22" t="n">
        <v>4284251.31</v>
      </c>
      <c r="I315" s="22" t="n">
        <v>4661935.14</v>
      </c>
      <c r="J315" s="25" t="n">
        <v>5793525.18</v>
      </c>
      <c r="K315" s="26" t="n">
        <v>6105084.86</v>
      </c>
      <c r="L315" s="25" t="n">
        <v>6367841</v>
      </c>
      <c r="M315" s="25" t="n">
        <v>8210309.74</v>
      </c>
      <c r="N315" s="25" t="n">
        <v>8747675.12</v>
      </c>
      <c r="O315" s="25" t="n">
        <v>11122360.08</v>
      </c>
    </row>
    <row r="316" customFormat="false" ht="12.75" hidden="false" customHeight="false" outlineLevel="0" collapsed="false">
      <c r="A316" s="21" t="s">
        <v>316</v>
      </c>
      <c r="B316" s="22" t="n">
        <v>680868.41</v>
      </c>
      <c r="C316" s="53" t="n">
        <v>2674864.919764</v>
      </c>
      <c r="D316" s="22" t="n">
        <v>2335515</v>
      </c>
      <c r="E316" s="22" t="n">
        <v>2636549.95</v>
      </c>
      <c r="F316" s="24" t="n">
        <v>3441165.03</v>
      </c>
      <c r="G316" s="22" t="n">
        <v>3573821.95</v>
      </c>
      <c r="H316" s="22" t="n">
        <v>5528620.35</v>
      </c>
      <c r="I316" s="22" t="n">
        <v>7015284.42</v>
      </c>
      <c r="J316" s="25" t="n">
        <v>7283213.1</v>
      </c>
      <c r="K316" s="26" t="n">
        <v>9309042.27</v>
      </c>
      <c r="L316" s="25" t="n">
        <v>12768973.33</v>
      </c>
      <c r="M316" s="25" t="n">
        <v>12503921.04</v>
      </c>
      <c r="N316" s="25" t="n">
        <v>16887974.16</v>
      </c>
      <c r="O316" s="25" t="n">
        <v>18228100.41</v>
      </c>
    </row>
    <row r="317" customFormat="false" ht="12.75" hidden="false" customHeight="false" outlineLevel="0" collapsed="false">
      <c r="A317" s="21" t="s">
        <v>317</v>
      </c>
      <c r="B317" s="22" t="n">
        <v>223865.52</v>
      </c>
      <c r="C317" s="53" t="n">
        <v>531646.81494</v>
      </c>
      <c r="D317" s="22" t="n">
        <v>727270.11</v>
      </c>
      <c r="E317" s="22" t="n">
        <v>682744.9</v>
      </c>
      <c r="F317" s="24" t="n">
        <v>1472332.17</v>
      </c>
      <c r="G317" s="22" t="n">
        <v>1988112.77</v>
      </c>
      <c r="H317" s="22" t="n">
        <v>2221958.9</v>
      </c>
      <c r="I317" s="22" t="n">
        <v>3065254.09</v>
      </c>
      <c r="J317" s="25" t="n">
        <v>3429287.18</v>
      </c>
      <c r="K317" s="26" t="n">
        <v>3545886.55</v>
      </c>
      <c r="L317" s="25" t="n">
        <v>4957866.04</v>
      </c>
      <c r="M317" s="25" t="n">
        <v>5958373.45</v>
      </c>
      <c r="N317" s="25" t="n">
        <v>6558922.87</v>
      </c>
      <c r="O317" s="25" t="n">
        <v>6641690.69</v>
      </c>
    </row>
    <row r="318" customFormat="false" ht="12.75" hidden="false" customHeight="false" outlineLevel="0" collapsed="false">
      <c r="A318" s="21" t="s">
        <v>318</v>
      </c>
      <c r="B318" s="22" t="n">
        <v>1047750.95</v>
      </c>
      <c r="C318" s="53" t="n">
        <v>2598512.16</v>
      </c>
      <c r="D318" s="22" t="n">
        <v>2653268.4</v>
      </c>
      <c r="E318" s="22" t="n">
        <v>2707076.05</v>
      </c>
      <c r="F318" s="24" t="n">
        <v>6458893.31</v>
      </c>
      <c r="G318" s="22" t="n">
        <v>8969479.84</v>
      </c>
      <c r="H318" s="22" t="n">
        <v>11850397.52</v>
      </c>
      <c r="I318" s="22" t="n">
        <v>15171001.53</v>
      </c>
      <c r="J318" s="25" t="n">
        <v>17496663.19</v>
      </c>
      <c r="K318" s="26" t="n">
        <v>19076115.25</v>
      </c>
      <c r="L318" s="25" t="n">
        <v>18818524.85</v>
      </c>
      <c r="M318" s="25" t="n">
        <v>26036797.71</v>
      </c>
      <c r="N318" s="25" t="n">
        <v>32446507.01</v>
      </c>
      <c r="O318" s="25" t="n">
        <v>42472846.51</v>
      </c>
    </row>
    <row r="319" customFormat="false" ht="12.75" hidden="false" customHeight="false" outlineLevel="0" collapsed="false">
      <c r="A319" s="21" t="s">
        <v>319</v>
      </c>
      <c r="B319" s="22" t="n">
        <v>276327.36</v>
      </c>
      <c r="C319" s="53" t="n">
        <v>509446.557918</v>
      </c>
      <c r="D319" s="22" t="n">
        <v>661351.82</v>
      </c>
      <c r="E319" s="22" t="n">
        <v>623457.2</v>
      </c>
      <c r="F319" s="24" t="n">
        <v>1118152.85</v>
      </c>
      <c r="G319" s="22" t="n">
        <v>1464290.43</v>
      </c>
      <c r="H319" s="22" t="n">
        <v>1699341.27</v>
      </c>
      <c r="I319" s="22" t="n">
        <v>1800402.32</v>
      </c>
      <c r="J319" s="25" t="n">
        <v>1497563.72</v>
      </c>
      <c r="K319" s="26" t="n">
        <v>1654641.64</v>
      </c>
      <c r="L319" s="25" t="n">
        <v>2204019.56</v>
      </c>
      <c r="M319" s="25" t="n">
        <v>2614894.87</v>
      </c>
      <c r="N319" s="25" t="n">
        <v>3098553.13</v>
      </c>
      <c r="O319" s="25" t="n">
        <v>3542650.97</v>
      </c>
    </row>
    <row r="320" customFormat="false" ht="12.75" hidden="false" customHeight="false" outlineLevel="0" collapsed="false">
      <c r="A320" s="21" t="s">
        <v>320</v>
      </c>
      <c r="B320" s="22" t="n">
        <v>763996.68</v>
      </c>
      <c r="C320" s="53" t="n">
        <v>1226186.883368</v>
      </c>
      <c r="D320" s="22" t="n">
        <v>1574827.86</v>
      </c>
      <c r="E320" s="22" t="n">
        <v>1181744.43</v>
      </c>
      <c r="F320" s="24" t="n">
        <v>3145903.15</v>
      </c>
      <c r="G320" s="22" t="n">
        <v>3759354.17</v>
      </c>
      <c r="H320" s="22" t="n">
        <v>3954166.49</v>
      </c>
      <c r="I320" s="22" t="n">
        <v>4913988.58</v>
      </c>
      <c r="J320" s="25" t="n">
        <v>5321382.23</v>
      </c>
      <c r="K320" s="26" t="n">
        <v>5523673.7</v>
      </c>
      <c r="L320" s="25" t="n">
        <v>6522079.99</v>
      </c>
      <c r="M320" s="25" t="n">
        <v>7850363.55</v>
      </c>
      <c r="N320" s="25" t="n">
        <v>9237029.75</v>
      </c>
      <c r="O320" s="25" t="n">
        <v>10509863.05</v>
      </c>
    </row>
    <row r="321" customFormat="false" ht="12.75" hidden="false" customHeight="false" outlineLevel="0" collapsed="false">
      <c r="A321" s="21" t="s">
        <v>321</v>
      </c>
      <c r="B321" s="22" t="n">
        <v>388635.32</v>
      </c>
      <c r="C321" s="53" t="n">
        <v>686137.019624</v>
      </c>
      <c r="D321" s="22" t="n">
        <v>795740.78</v>
      </c>
      <c r="E321" s="22" t="n">
        <v>660602.35</v>
      </c>
      <c r="F321" s="38" t="n">
        <v>1331875.4</v>
      </c>
      <c r="G321" s="22" t="n">
        <v>1741718.24</v>
      </c>
      <c r="H321" s="22" t="n">
        <v>1840079.28</v>
      </c>
      <c r="I321" s="22" t="n">
        <v>1873259.75</v>
      </c>
      <c r="J321" s="25" t="n">
        <v>1735637.89</v>
      </c>
      <c r="K321" s="26" t="n">
        <v>1910560.44</v>
      </c>
      <c r="L321" s="25" t="n">
        <v>2986138.15</v>
      </c>
      <c r="M321" s="25" t="n">
        <v>2889077.56</v>
      </c>
      <c r="N321" s="25" t="n">
        <v>3275652.21</v>
      </c>
      <c r="O321" s="25" t="n">
        <v>3609167.11</v>
      </c>
    </row>
    <row r="322" customFormat="false" ht="12.75" hidden="false" customHeight="false" outlineLevel="0" collapsed="false">
      <c r="A322" s="21" t="s">
        <v>322</v>
      </c>
      <c r="B322" s="22" t="n">
        <v>311465.07</v>
      </c>
      <c r="C322" s="53" t="n">
        <v>418072.3687</v>
      </c>
      <c r="D322" s="22" t="n">
        <v>671914.31</v>
      </c>
      <c r="E322" s="22" t="n">
        <v>521057.46</v>
      </c>
      <c r="F322" s="24" t="n">
        <v>1659307.53</v>
      </c>
      <c r="G322" s="22" t="n">
        <v>1747299.87</v>
      </c>
      <c r="H322" s="22" t="n">
        <v>3139992.79</v>
      </c>
      <c r="I322" s="22" t="n">
        <v>2770288.33</v>
      </c>
      <c r="J322" s="25" t="n">
        <v>2961650.28</v>
      </c>
      <c r="K322" s="26" t="n">
        <v>2661834.2</v>
      </c>
      <c r="L322" s="25" t="n">
        <v>3033612.07</v>
      </c>
      <c r="M322" s="25" t="n">
        <v>4199639.88</v>
      </c>
      <c r="N322" s="25" t="n">
        <v>3941539.91</v>
      </c>
      <c r="O322" s="25" t="n">
        <v>4306434.14</v>
      </c>
    </row>
    <row r="323" customFormat="false" ht="12.75" hidden="false" customHeight="false" outlineLevel="0" collapsed="false">
      <c r="A323" s="21" t="s">
        <v>323</v>
      </c>
      <c r="B323" s="22" t="n">
        <v>268930.07</v>
      </c>
      <c r="C323" s="53" t="n">
        <v>653839.630584</v>
      </c>
      <c r="D323" s="22" t="n">
        <v>1272591.89</v>
      </c>
      <c r="E323" s="22" t="n">
        <v>951508.32</v>
      </c>
      <c r="F323" s="24" t="n">
        <v>2720974.4</v>
      </c>
      <c r="G323" s="22" t="n">
        <v>2845544.06</v>
      </c>
      <c r="H323" s="22" t="n">
        <v>3224324.03</v>
      </c>
      <c r="I323" s="22" t="n">
        <v>4239933.05</v>
      </c>
      <c r="J323" s="25" t="n">
        <v>4524734.39</v>
      </c>
      <c r="K323" s="26" t="n">
        <v>4855109.17</v>
      </c>
      <c r="L323" s="25" t="n">
        <v>5339099.44</v>
      </c>
      <c r="M323" s="25" t="n">
        <v>6734659.54</v>
      </c>
      <c r="N323" s="25" t="n">
        <v>8600451.37</v>
      </c>
      <c r="O323" s="25" t="n">
        <v>10588922.7</v>
      </c>
    </row>
    <row r="324" customFormat="false" ht="12.75" hidden="false" customHeight="false" outlineLevel="0" collapsed="false">
      <c r="A324" s="21" t="s">
        <v>324</v>
      </c>
      <c r="B324" s="22" t="n">
        <v>409718.37</v>
      </c>
      <c r="C324" s="53" t="n">
        <v>760282.470675</v>
      </c>
      <c r="D324" s="22" t="n">
        <v>844059.07</v>
      </c>
      <c r="E324" s="22" t="n">
        <v>1110709.09</v>
      </c>
      <c r="F324" s="24" t="n">
        <v>1677885</v>
      </c>
      <c r="G324" s="22" t="n">
        <v>3763641.1</v>
      </c>
      <c r="H324" s="22" t="n">
        <v>3318939.36</v>
      </c>
      <c r="I324" s="22" t="n">
        <v>4550745.78</v>
      </c>
      <c r="J324" s="25" t="n">
        <v>3333776.85</v>
      </c>
      <c r="K324" s="26" t="n">
        <v>4062796.47</v>
      </c>
      <c r="L324" s="25" t="n">
        <v>4937778.6</v>
      </c>
      <c r="M324" s="25" t="n">
        <v>5750456.82</v>
      </c>
      <c r="N324" s="25" t="n">
        <v>6771113.74</v>
      </c>
      <c r="O324" s="25" t="s">
        <v>8</v>
      </c>
    </row>
    <row r="325" customFormat="false" ht="12.75" hidden="false" customHeight="false" outlineLevel="0" collapsed="false">
      <c r="A325" s="21" t="s">
        <v>325</v>
      </c>
      <c r="B325" s="22" t="n">
        <v>322149.68</v>
      </c>
      <c r="C325" s="53" t="n">
        <v>622183.937044</v>
      </c>
      <c r="D325" s="22" t="n">
        <v>1165363.16</v>
      </c>
      <c r="E325" s="22" t="n">
        <v>904127.17</v>
      </c>
      <c r="F325" s="24" t="n">
        <v>2246331.48</v>
      </c>
      <c r="G325" s="22" t="n">
        <v>4778982.16</v>
      </c>
      <c r="H325" s="22" t="n">
        <v>3484648.96</v>
      </c>
      <c r="I325" s="22" t="n">
        <v>3882230.23</v>
      </c>
      <c r="J325" s="25" t="n">
        <v>4770015.24</v>
      </c>
      <c r="K325" s="26" t="n">
        <v>5319824.71</v>
      </c>
      <c r="L325" s="25" t="n">
        <v>5926093.5</v>
      </c>
      <c r="M325" s="25" t="n">
        <v>7608400.01</v>
      </c>
      <c r="N325" s="25" t="n">
        <v>8823867.24</v>
      </c>
      <c r="O325" s="25" t="n">
        <v>10578954.84</v>
      </c>
    </row>
    <row r="326" customFormat="false" ht="12.75" hidden="false" customHeight="false" outlineLevel="0" collapsed="false">
      <c r="A326" s="21" t="s">
        <v>326</v>
      </c>
      <c r="B326" s="22" t="n">
        <v>199363.5</v>
      </c>
      <c r="C326" s="53" t="n">
        <v>435441.392988</v>
      </c>
      <c r="D326" s="22" t="n">
        <v>597915</v>
      </c>
      <c r="E326" s="22" t="n">
        <v>585326.08</v>
      </c>
      <c r="F326" s="24" t="n">
        <v>1479505.83</v>
      </c>
      <c r="G326" s="22" t="n">
        <v>1242592.25</v>
      </c>
      <c r="H326" s="22" t="n">
        <v>1504952.6</v>
      </c>
      <c r="I326" s="22" t="n">
        <v>1947251.77</v>
      </c>
      <c r="J326" s="25" t="n">
        <v>1878923.97</v>
      </c>
      <c r="K326" s="26" t="n">
        <v>1788962.77</v>
      </c>
      <c r="L326" s="25" t="n">
        <v>1759803.41</v>
      </c>
      <c r="M326" s="25" t="n">
        <v>1905274.89</v>
      </c>
      <c r="N326" s="25" t="n">
        <v>2612684.35</v>
      </c>
      <c r="O326" s="25" t="n">
        <v>3049957.22</v>
      </c>
    </row>
    <row r="327" customFormat="false" ht="12.75" hidden="false" customHeight="false" outlineLevel="0" collapsed="false">
      <c r="A327" s="21" t="s">
        <v>327</v>
      </c>
      <c r="B327" s="22" t="n">
        <v>292813.27</v>
      </c>
      <c r="C327" s="53" t="n">
        <v>406113.245452</v>
      </c>
      <c r="D327" s="22" t="n">
        <v>1202434.61</v>
      </c>
      <c r="E327" s="22" t="n">
        <v>1025619.64</v>
      </c>
      <c r="F327" s="24" t="n">
        <v>2085975.09</v>
      </c>
      <c r="G327" s="22" t="n">
        <v>2741917.5</v>
      </c>
      <c r="H327" s="22" t="n">
        <v>3173272.27</v>
      </c>
      <c r="I327" s="22" t="n">
        <v>4272468.27</v>
      </c>
      <c r="J327" s="25" t="n">
        <v>4338264.73</v>
      </c>
      <c r="K327" s="26" t="n">
        <v>4626841.81</v>
      </c>
      <c r="L327" s="25" t="n">
        <v>5237613.96</v>
      </c>
      <c r="M327" s="25" t="n">
        <v>5815153.87</v>
      </c>
      <c r="N327" s="25" t="n">
        <v>6690652.04</v>
      </c>
      <c r="O327" s="25" t="n">
        <v>7570444.27</v>
      </c>
    </row>
    <row r="328" customFormat="false" ht="12.75" hidden="false" customHeight="false" outlineLevel="0" collapsed="false">
      <c r="A328" s="21" t="s">
        <v>328</v>
      </c>
      <c r="B328" s="22" t="n">
        <v>537728.46</v>
      </c>
      <c r="C328" s="53" t="n">
        <v>1342811.549596</v>
      </c>
      <c r="D328" s="22" t="n">
        <v>1551987.4</v>
      </c>
      <c r="E328" s="22" t="n">
        <v>1752681.02</v>
      </c>
      <c r="F328" s="24" t="n">
        <v>1862751.88</v>
      </c>
      <c r="G328" s="22" t="n">
        <v>2584484.26</v>
      </c>
      <c r="H328" s="22" t="n">
        <v>4400105.05</v>
      </c>
      <c r="I328" s="22" t="n">
        <v>6462007.95</v>
      </c>
      <c r="J328" s="25" t="n">
        <v>6585898.26</v>
      </c>
      <c r="K328" s="26" t="n">
        <v>5860988.84</v>
      </c>
      <c r="L328" s="25" t="n">
        <v>6256880.86</v>
      </c>
      <c r="M328" s="25" t="n">
        <v>7668417.87</v>
      </c>
      <c r="N328" s="25" t="n">
        <v>9483807.3</v>
      </c>
      <c r="O328" s="25" t="n">
        <v>12376208.13</v>
      </c>
    </row>
    <row r="329" customFormat="false" ht="12.75" hidden="false" customHeight="false" outlineLevel="0" collapsed="false">
      <c r="A329" s="21" t="s">
        <v>329</v>
      </c>
      <c r="B329" s="22" t="n">
        <v>224761.22</v>
      </c>
      <c r="C329" s="53" t="n">
        <v>415071.658144</v>
      </c>
      <c r="D329" s="22" t="n">
        <v>641519.82</v>
      </c>
      <c r="E329" s="22" t="n">
        <v>685376.91</v>
      </c>
      <c r="F329" s="24" t="n">
        <v>1122461.52</v>
      </c>
      <c r="G329" s="22" t="n">
        <v>1319672.24</v>
      </c>
      <c r="H329" s="22" t="n">
        <v>1548537.93</v>
      </c>
      <c r="I329" s="28" t="n">
        <v>1875672.15</v>
      </c>
      <c r="J329" s="25" t="n">
        <v>1766025.28</v>
      </c>
      <c r="K329" s="26" t="n">
        <v>1874474.92</v>
      </c>
      <c r="L329" s="25" t="n">
        <v>1993113.25</v>
      </c>
      <c r="M329" s="25" t="n">
        <v>2503650.36</v>
      </c>
      <c r="N329" s="25" t="n">
        <v>2679027.85</v>
      </c>
      <c r="O329" s="25" t="n">
        <v>2940716.95</v>
      </c>
    </row>
    <row r="330" customFormat="false" ht="12.75" hidden="false" customHeight="false" outlineLevel="0" collapsed="false">
      <c r="A330" s="21" t="s">
        <v>330</v>
      </c>
      <c r="B330" s="22" t="n">
        <v>271496.14</v>
      </c>
      <c r="C330" s="53" t="n">
        <v>678122.41672</v>
      </c>
      <c r="D330" s="22" t="n">
        <v>734777.64</v>
      </c>
      <c r="E330" s="22" t="n">
        <v>628935.45</v>
      </c>
      <c r="F330" s="24" t="n">
        <v>1407670.02</v>
      </c>
      <c r="G330" s="22" t="n">
        <v>2890882.24</v>
      </c>
      <c r="H330" s="22" t="n">
        <v>4326422.63</v>
      </c>
      <c r="I330" s="22" t="n">
        <v>4318176.26</v>
      </c>
      <c r="J330" s="25" t="n">
        <v>4154322</v>
      </c>
      <c r="K330" s="26" t="n">
        <v>4509896.85</v>
      </c>
      <c r="L330" s="25" t="n">
        <v>4919979.88</v>
      </c>
      <c r="M330" s="25" t="n">
        <v>7349451.05</v>
      </c>
      <c r="N330" s="25" t="n">
        <v>8232370.14</v>
      </c>
      <c r="O330" s="25" t="n">
        <v>10907681.7</v>
      </c>
    </row>
    <row r="331" customFormat="false" ht="12.75" hidden="false" customHeight="false" outlineLevel="0" collapsed="false">
      <c r="A331" s="21" t="s">
        <v>331</v>
      </c>
      <c r="B331" s="28" t="n">
        <v>527335.49</v>
      </c>
      <c r="C331" s="53" t="n">
        <v>1068300.95</v>
      </c>
      <c r="D331" s="28" t="n">
        <v>1137264.67</v>
      </c>
      <c r="E331" s="28" t="n">
        <v>1362008.62</v>
      </c>
      <c r="F331" s="24" t="n">
        <v>1430865.05</v>
      </c>
      <c r="G331" s="28" t="n">
        <v>1650636.81</v>
      </c>
      <c r="H331" s="29" t="s">
        <v>8</v>
      </c>
      <c r="I331" s="22" t="n">
        <v>2453901.21</v>
      </c>
      <c r="J331" s="25" t="n">
        <v>3325797.9</v>
      </c>
      <c r="K331" s="26" t="n">
        <v>4114105.73</v>
      </c>
      <c r="L331" s="25" t="n">
        <v>3447761.65</v>
      </c>
      <c r="M331" s="25" t="n">
        <v>5395444.26</v>
      </c>
      <c r="N331" s="25" t="n">
        <v>5562544.77</v>
      </c>
      <c r="O331" s="25" t="n">
        <v>5768612.69</v>
      </c>
    </row>
    <row r="332" customFormat="false" ht="12.75" hidden="false" customHeight="false" outlineLevel="0" collapsed="false">
      <c r="A332" s="21" t="s">
        <v>332</v>
      </c>
      <c r="B332" s="22" t="n">
        <v>371594.81</v>
      </c>
      <c r="C332" s="53" t="n">
        <v>1015564.68992</v>
      </c>
      <c r="D332" s="22" t="n">
        <v>1223605</v>
      </c>
      <c r="E332" s="22" t="n">
        <v>1236776.38</v>
      </c>
      <c r="F332" s="24" t="n">
        <v>2895728.81</v>
      </c>
      <c r="G332" s="22" t="n">
        <v>3202346.56</v>
      </c>
      <c r="H332" s="22" t="n">
        <v>3659343.23</v>
      </c>
      <c r="I332" s="22" t="n">
        <v>4560251.92</v>
      </c>
      <c r="J332" s="25" t="n">
        <v>3897371.61</v>
      </c>
      <c r="K332" s="26" t="n">
        <v>4647703</v>
      </c>
      <c r="L332" s="25" t="n">
        <v>4278380.26</v>
      </c>
      <c r="M332" s="25" t="n">
        <v>6106074.59</v>
      </c>
      <c r="N332" s="25" t="n">
        <v>7271727.7</v>
      </c>
      <c r="O332" s="25" t="n">
        <v>8551053.24</v>
      </c>
    </row>
    <row r="333" customFormat="false" ht="12.75" hidden="false" customHeight="false" outlineLevel="0" collapsed="false">
      <c r="A333" s="21" t="s">
        <v>333</v>
      </c>
      <c r="B333" s="22" t="n">
        <v>317970.17</v>
      </c>
      <c r="C333" s="53" t="n">
        <v>502494.653375</v>
      </c>
      <c r="D333" s="22" t="n">
        <v>917964.55</v>
      </c>
      <c r="E333" s="22" t="n">
        <v>746297.58</v>
      </c>
      <c r="F333" s="24" t="n">
        <v>1238975.91</v>
      </c>
      <c r="G333" s="22" t="n">
        <v>1671701.75</v>
      </c>
      <c r="H333" s="22" t="n">
        <v>1787035.6</v>
      </c>
      <c r="I333" s="22" t="n">
        <v>2218431.77</v>
      </c>
      <c r="J333" s="25" t="n">
        <v>3034746.78</v>
      </c>
      <c r="K333" s="26" t="n">
        <v>3703085.76</v>
      </c>
      <c r="L333" s="25" t="n">
        <v>4944986.93</v>
      </c>
      <c r="M333" s="25" t="n">
        <v>6477760.74</v>
      </c>
      <c r="N333" s="25" t="n">
        <v>6603182.06</v>
      </c>
      <c r="O333" s="25" t="n">
        <v>6472473.6</v>
      </c>
    </row>
    <row r="334" customFormat="false" ht="12.75" hidden="false" customHeight="false" outlineLevel="0" collapsed="false">
      <c r="A334" s="21" t="s">
        <v>334</v>
      </c>
      <c r="B334" s="22" t="n">
        <v>501114.35</v>
      </c>
      <c r="C334" s="53" t="n">
        <v>1196799.51404</v>
      </c>
      <c r="D334" s="34" t="s">
        <v>8</v>
      </c>
      <c r="E334" s="22" t="n">
        <v>1522632.21</v>
      </c>
      <c r="F334" s="24" t="n">
        <v>3255720.08</v>
      </c>
      <c r="G334" s="22" t="n">
        <v>5529520.25</v>
      </c>
      <c r="H334" s="22" t="n">
        <v>6216516.59</v>
      </c>
      <c r="I334" s="22" t="n">
        <v>7906591.93</v>
      </c>
      <c r="J334" s="25" t="n">
        <v>7593994.35</v>
      </c>
      <c r="K334" s="26" t="n">
        <v>7120448.87</v>
      </c>
      <c r="L334" s="25" t="n">
        <v>8531692.22</v>
      </c>
      <c r="M334" s="25" t="n">
        <v>12086014.49</v>
      </c>
      <c r="N334" s="25" t="n">
        <v>12985440.57</v>
      </c>
      <c r="O334" s="25" t="n">
        <v>17672681.23</v>
      </c>
    </row>
    <row r="335" customFormat="false" ht="12.75" hidden="false" customHeight="false" outlineLevel="0" collapsed="false">
      <c r="A335" s="21" t="s">
        <v>335</v>
      </c>
      <c r="B335" s="22" t="n">
        <v>255841.08</v>
      </c>
      <c r="C335" s="53" t="n">
        <v>388972.418544</v>
      </c>
      <c r="D335" s="22" t="n">
        <v>830600.37</v>
      </c>
      <c r="E335" s="22" t="n">
        <v>556261.72</v>
      </c>
      <c r="F335" s="24" t="n">
        <v>1941452.72</v>
      </c>
      <c r="G335" s="22" t="n">
        <v>1495561.4</v>
      </c>
      <c r="H335" s="22" t="n">
        <v>1789255.67</v>
      </c>
      <c r="I335" s="22" t="n">
        <v>2176581.97</v>
      </c>
      <c r="J335" s="25" t="n">
        <v>2299388.66</v>
      </c>
      <c r="K335" s="26" t="n">
        <v>2314552.3</v>
      </c>
      <c r="L335" s="25" t="n">
        <v>2883520.19</v>
      </c>
      <c r="M335" s="25" t="n">
        <v>3806585.36</v>
      </c>
      <c r="N335" s="25" t="n">
        <v>4831127.87</v>
      </c>
      <c r="O335" s="25" t="n">
        <v>5042133.8</v>
      </c>
    </row>
    <row r="336" customFormat="false" ht="12.75" hidden="false" customHeight="false" outlineLevel="0" collapsed="false">
      <c r="A336" s="21" t="s">
        <v>336</v>
      </c>
      <c r="B336" s="22" t="n">
        <v>245460.37</v>
      </c>
      <c r="C336" s="53" t="n">
        <v>673839.0962</v>
      </c>
      <c r="D336" s="22" t="n">
        <v>857814.33</v>
      </c>
      <c r="E336" s="22" t="n">
        <v>686971.85</v>
      </c>
      <c r="F336" s="24" t="n">
        <v>923727.27</v>
      </c>
      <c r="G336" s="22" t="n">
        <v>861877.7</v>
      </c>
      <c r="H336" s="22" t="n">
        <v>1145278.89</v>
      </c>
      <c r="I336" s="22" t="n">
        <v>1640566.89</v>
      </c>
      <c r="J336" s="25" t="n">
        <v>1627589.48</v>
      </c>
      <c r="K336" s="26" t="n">
        <v>2157606.81</v>
      </c>
      <c r="L336" s="25" t="n">
        <v>2083359.33</v>
      </c>
      <c r="M336" s="25" t="n">
        <v>2631580.85</v>
      </c>
      <c r="N336" s="25" t="n">
        <v>3017724.52</v>
      </c>
      <c r="O336" s="25" t="n">
        <v>3465073.09</v>
      </c>
    </row>
    <row r="337" customFormat="false" ht="12.75" hidden="false" customHeight="false" outlineLevel="0" collapsed="false">
      <c r="A337" s="21" t="s">
        <v>337</v>
      </c>
      <c r="B337" s="22" t="n">
        <v>268690.04</v>
      </c>
      <c r="C337" s="53" t="n">
        <v>556812.320479</v>
      </c>
      <c r="D337" s="22" t="n">
        <v>657981.74</v>
      </c>
      <c r="E337" s="22" t="n">
        <v>613917.42</v>
      </c>
      <c r="F337" s="24" t="n">
        <v>1056759.93</v>
      </c>
      <c r="G337" s="22" t="n">
        <v>1250438.29</v>
      </c>
      <c r="H337" s="22" t="n">
        <v>1390830.93</v>
      </c>
      <c r="I337" s="22" t="n">
        <v>2319133.92</v>
      </c>
      <c r="J337" s="25" t="n">
        <v>2156792.66</v>
      </c>
      <c r="K337" s="26" t="n">
        <v>2477047.55</v>
      </c>
      <c r="L337" s="25" t="n">
        <v>2619024.16</v>
      </c>
      <c r="M337" s="25" t="n">
        <v>2902398.47</v>
      </c>
      <c r="N337" s="25" t="n">
        <v>3893869.58</v>
      </c>
      <c r="O337" s="25" t="n">
        <v>4724705.79</v>
      </c>
    </row>
    <row r="338" customFormat="false" ht="12.75" hidden="false" customHeight="false" outlineLevel="0" collapsed="false">
      <c r="A338" s="21" t="s">
        <v>338</v>
      </c>
      <c r="B338" s="22" t="n">
        <v>374103.68</v>
      </c>
      <c r="C338" s="53" t="n">
        <v>330465.04206</v>
      </c>
      <c r="D338" s="22" t="n">
        <v>723183.88</v>
      </c>
      <c r="E338" s="22" t="n">
        <v>667586.36</v>
      </c>
      <c r="F338" s="24" t="n">
        <v>1278129.4</v>
      </c>
      <c r="G338" s="22" t="n">
        <v>1532182.54</v>
      </c>
      <c r="H338" s="22" t="n">
        <v>2009971.62</v>
      </c>
      <c r="I338" s="22" t="n">
        <v>1813614.31</v>
      </c>
      <c r="J338" s="25" t="n">
        <v>1792351.93</v>
      </c>
      <c r="K338" s="26" t="n">
        <v>1931842.83</v>
      </c>
      <c r="L338" s="25" t="n">
        <v>2396120</v>
      </c>
      <c r="M338" s="25" t="n">
        <v>2668319.61</v>
      </c>
      <c r="N338" s="25" t="n">
        <v>2853609.23</v>
      </c>
      <c r="O338" s="25" t="n">
        <v>3003860.25</v>
      </c>
    </row>
    <row r="339" customFormat="false" ht="12.75" hidden="false" customHeight="false" outlineLevel="0" collapsed="false">
      <c r="A339" s="21" t="s">
        <v>339</v>
      </c>
      <c r="B339" s="22" t="n">
        <v>415990.76</v>
      </c>
      <c r="C339" s="53" t="n">
        <v>790247.938796</v>
      </c>
      <c r="D339" s="22" t="n">
        <v>1602617.69</v>
      </c>
      <c r="E339" s="22" t="n">
        <v>2109845.41</v>
      </c>
      <c r="F339" s="24" t="n">
        <v>2399557.58</v>
      </c>
      <c r="G339" s="22" t="n">
        <v>2335424.91</v>
      </c>
      <c r="H339" s="22" t="n">
        <v>3900774.95</v>
      </c>
      <c r="I339" s="22" t="n">
        <v>5032415.15</v>
      </c>
      <c r="J339" s="25" t="n">
        <v>4036230.74</v>
      </c>
      <c r="K339" s="26" t="n">
        <v>4496445.93</v>
      </c>
      <c r="L339" s="25" t="n">
        <v>5426340.45</v>
      </c>
      <c r="M339" s="25" t="n">
        <v>7317993.84</v>
      </c>
      <c r="N339" s="25" t="n">
        <v>7886401.38</v>
      </c>
      <c r="O339" s="25" t="n">
        <v>10759140.63</v>
      </c>
    </row>
    <row r="340" customFormat="false" ht="12.75" hidden="false" customHeight="false" outlineLevel="0" collapsed="false">
      <c r="A340" s="21" t="s">
        <v>340</v>
      </c>
      <c r="B340" s="22" t="n">
        <v>216447.89</v>
      </c>
      <c r="C340" s="53" t="n">
        <v>354492.664257</v>
      </c>
      <c r="D340" s="22" t="n">
        <v>652818.91</v>
      </c>
      <c r="E340" s="22" t="n">
        <v>278504.44</v>
      </c>
      <c r="F340" s="24" t="n">
        <v>421357.2</v>
      </c>
      <c r="G340" s="22" t="n">
        <v>626995.5</v>
      </c>
      <c r="H340" s="22" t="n">
        <v>909791.37</v>
      </c>
      <c r="I340" s="22" t="n">
        <v>1208128.09</v>
      </c>
      <c r="J340" s="25" t="n">
        <v>964806.52</v>
      </c>
      <c r="K340" s="26" t="n">
        <v>1115542.17</v>
      </c>
      <c r="L340" s="25" t="n">
        <v>1294817.82</v>
      </c>
      <c r="M340" s="25" t="n">
        <v>1508309.23</v>
      </c>
      <c r="N340" s="25" t="n">
        <v>1911291.65</v>
      </c>
      <c r="O340" s="25" t="n">
        <v>2191594.47</v>
      </c>
    </row>
    <row r="341" customFormat="false" ht="12.75" hidden="false" customHeight="false" outlineLevel="0" collapsed="false">
      <c r="A341" s="21" t="s">
        <v>341</v>
      </c>
      <c r="B341" s="22" t="n">
        <v>608808.5</v>
      </c>
      <c r="C341" s="53" t="n">
        <v>764615.35824</v>
      </c>
      <c r="D341" s="22" t="n">
        <v>1574729.42</v>
      </c>
      <c r="E341" s="22" t="n">
        <v>134103.11</v>
      </c>
      <c r="F341" s="24" t="n">
        <v>1959379.45</v>
      </c>
      <c r="G341" s="22" t="n">
        <v>1788783.54</v>
      </c>
      <c r="H341" s="22" t="n">
        <v>2828616.21</v>
      </c>
      <c r="I341" s="22" t="n">
        <v>3800904.42</v>
      </c>
      <c r="J341" s="25" t="n">
        <v>3469378.04</v>
      </c>
      <c r="K341" s="26" t="n">
        <v>3409515.42</v>
      </c>
      <c r="L341" s="25" t="n">
        <v>5005564.22</v>
      </c>
      <c r="M341" s="25" t="n">
        <v>5322168.43</v>
      </c>
      <c r="N341" s="25" t="n">
        <v>6260535.59</v>
      </c>
      <c r="O341" s="25" t="n">
        <v>7410164.45</v>
      </c>
    </row>
    <row r="342" customFormat="false" ht="12.75" hidden="false" customHeight="false" outlineLevel="0" collapsed="false">
      <c r="A342" s="21" t="s">
        <v>342</v>
      </c>
      <c r="B342" s="22" t="n">
        <v>192637.89</v>
      </c>
      <c r="C342" s="53" t="n">
        <v>427274.81937</v>
      </c>
      <c r="D342" s="22" t="n">
        <v>619638.97</v>
      </c>
      <c r="E342" s="22" t="n">
        <v>420368.45</v>
      </c>
      <c r="F342" s="24" t="n">
        <v>751749.35</v>
      </c>
      <c r="G342" s="22" t="n">
        <v>1434872.26</v>
      </c>
      <c r="H342" s="22" t="n">
        <v>1678679.1</v>
      </c>
      <c r="I342" s="22" t="n">
        <v>2247397.73</v>
      </c>
      <c r="J342" s="25" t="n">
        <v>2579152.48</v>
      </c>
      <c r="K342" s="26" t="n">
        <v>3031018.79</v>
      </c>
      <c r="L342" s="25" t="n">
        <v>3787949.01</v>
      </c>
      <c r="M342" s="25" t="n">
        <v>5290102.58</v>
      </c>
      <c r="N342" s="25" t="n">
        <v>4827936.52</v>
      </c>
      <c r="O342" s="25" t="n">
        <v>5581145.19</v>
      </c>
    </row>
    <row r="343" customFormat="false" ht="12.75" hidden="false" customHeight="false" outlineLevel="0" collapsed="false">
      <c r="A343" s="21" t="s">
        <v>343</v>
      </c>
      <c r="B343" s="22" t="n">
        <v>58322610.81</v>
      </c>
      <c r="C343" s="53" t="n">
        <v>53404929.68</v>
      </c>
      <c r="D343" s="22" t="n">
        <v>49174003.76</v>
      </c>
      <c r="E343" s="22" t="n">
        <v>7430562.6</v>
      </c>
      <c r="F343" s="24" t="n">
        <v>65698895.52</v>
      </c>
      <c r="G343" s="22" t="n">
        <v>59180994.23</v>
      </c>
      <c r="H343" s="22" t="n">
        <v>99697909.04</v>
      </c>
      <c r="I343" s="22" t="n">
        <v>112123339.11</v>
      </c>
      <c r="J343" s="25" t="n">
        <v>133271949.71</v>
      </c>
      <c r="K343" s="26" t="n">
        <v>102105129.32</v>
      </c>
      <c r="L343" s="25" t="n">
        <v>160755872.24</v>
      </c>
      <c r="M343" s="25" t="n">
        <v>213784995.91</v>
      </c>
      <c r="N343" s="25" t="n">
        <v>286761108.97</v>
      </c>
      <c r="O343" s="25" t="n">
        <v>300649688.57</v>
      </c>
    </row>
    <row r="344" customFormat="false" ht="12.75" hidden="false" customHeight="false" outlineLevel="0" collapsed="false">
      <c r="A344" s="21" t="s">
        <v>344</v>
      </c>
      <c r="B344" s="22" t="n">
        <v>384002.74</v>
      </c>
      <c r="C344" s="53" t="n">
        <v>696022.530126</v>
      </c>
      <c r="D344" s="22" t="n">
        <v>1257983.48</v>
      </c>
      <c r="E344" s="22" t="n">
        <v>900478.61</v>
      </c>
      <c r="F344" s="24" t="n">
        <v>2071743.4</v>
      </c>
      <c r="G344" s="22" t="n">
        <v>2374076.02</v>
      </c>
      <c r="H344" s="22" t="n">
        <v>2299224.71</v>
      </c>
      <c r="I344" s="22" t="n">
        <v>2453863.9</v>
      </c>
      <c r="J344" s="25" t="n">
        <v>2952959.84</v>
      </c>
      <c r="K344" s="26" t="n">
        <v>2136854.43</v>
      </c>
      <c r="L344" s="25" t="n">
        <v>2953651.86</v>
      </c>
      <c r="M344" s="25" t="n">
        <v>2878275.73</v>
      </c>
      <c r="N344" s="25" t="n">
        <v>4392314.31</v>
      </c>
      <c r="O344" s="25" t="n">
        <v>4352455.33</v>
      </c>
    </row>
    <row r="345" customFormat="false" ht="12.75" hidden="false" customHeight="false" outlineLevel="0" collapsed="false">
      <c r="A345" s="21" t="s">
        <v>345</v>
      </c>
      <c r="B345" s="22" t="n">
        <v>171331.6</v>
      </c>
      <c r="C345" s="54" t="s">
        <v>8</v>
      </c>
      <c r="D345" s="22" t="n">
        <v>544034.24</v>
      </c>
      <c r="E345" s="22" t="n">
        <v>459392.5</v>
      </c>
      <c r="F345" s="24" t="n">
        <v>1490851.73</v>
      </c>
      <c r="G345" s="22" t="n">
        <v>1867285.06</v>
      </c>
      <c r="H345" s="22" t="n">
        <v>2622670.02</v>
      </c>
      <c r="I345" s="22" t="n">
        <v>3073126.97</v>
      </c>
      <c r="J345" s="25" t="n">
        <v>3458636.1</v>
      </c>
      <c r="K345" s="26" t="n">
        <v>3236374.9</v>
      </c>
      <c r="L345" s="31" t="s">
        <v>8</v>
      </c>
      <c r="M345" s="25" t="n">
        <v>4515684.85</v>
      </c>
      <c r="N345" s="25" t="n">
        <v>5531916.47</v>
      </c>
      <c r="O345" s="25" t="n">
        <v>6181513.4</v>
      </c>
    </row>
    <row r="346" customFormat="false" ht="12.75" hidden="false" customHeight="false" outlineLevel="0" collapsed="false">
      <c r="A346" s="21" t="s">
        <v>346</v>
      </c>
      <c r="B346" s="22" t="n">
        <v>360419.82</v>
      </c>
      <c r="C346" s="53" t="n">
        <v>689354.710768</v>
      </c>
      <c r="D346" s="22" t="n">
        <v>719150.14</v>
      </c>
      <c r="E346" s="22" t="n">
        <v>883256.08</v>
      </c>
      <c r="F346" s="24" t="n">
        <v>2101947.5</v>
      </c>
      <c r="G346" s="22" t="n">
        <v>2203707.06</v>
      </c>
      <c r="H346" s="22" t="n">
        <v>2959954.81</v>
      </c>
      <c r="I346" s="22" t="n">
        <v>3174753.44</v>
      </c>
      <c r="J346" s="25" t="n">
        <v>3353903</v>
      </c>
      <c r="K346" s="26" t="n">
        <v>4373288.75</v>
      </c>
      <c r="L346" s="25" t="n">
        <v>4167222.91</v>
      </c>
      <c r="M346" s="25" t="n">
        <v>5240965.34</v>
      </c>
      <c r="N346" s="25" t="n">
        <v>7420239.86</v>
      </c>
      <c r="O346" s="25" t="n">
        <v>8323564.15</v>
      </c>
    </row>
    <row r="347" customFormat="false" ht="12.75" hidden="false" customHeight="false" outlineLevel="0" collapsed="false">
      <c r="A347" s="21" t="s">
        <v>347</v>
      </c>
      <c r="B347" s="22" t="n">
        <v>293177.66</v>
      </c>
      <c r="C347" s="53" t="n">
        <v>323076.438666</v>
      </c>
      <c r="D347" s="22" t="n">
        <v>503425.31</v>
      </c>
      <c r="E347" s="22" t="n">
        <v>427880.67</v>
      </c>
      <c r="F347" s="24" t="n">
        <v>596600.54</v>
      </c>
      <c r="G347" s="22" t="n">
        <v>867992.1</v>
      </c>
      <c r="H347" s="22" t="n">
        <v>1106089.32</v>
      </c>
      <c r="I347" s="22" t="n">
        <v>1299924.71</v>
      </c>
      <c r="J347" s="25" t="n">
        <v>1168296.69</v>
      </c>
      <c r="K347" s="26" t="n">
        <v>1076747.36</v>
      </c>
      <c r="L347" s="25" t="n">
        <v>1445913.99</v>
      </c>
      <c r="M347" s="25" t="n">
        <v>1793779.31</v>
      </c>
      <c r="N347" s="25" t="n">
        <v>2319259.6</v>
      </c>
      <c r="O347" s="25" t="n">
        <v>2629301.1</v>
      </c>
    </row>
    <row r="348" customFormat="false" ht="12.75" hidden="false" customHeight="false" outlineLevel="0" collapsed="false">
      <c r="A348" s="21" t="s">
        <v>348</v>
      </c>
      <c r="B348" s="22" t="n">
        <v>239947.56</v>
      </c>
      <c r="C348" s="53" t="n">
        <v>304602.64839</v>
      </c>
      <c r="D348" s="22" t="n">
        <v>545609.75</v>
      </c>
      <c r="E348" s="22" t="n">
        <v>527984.27</v>
      </c>
      <c r="F348" s="24" t="n">
        <v>759994.09</v>
      </c>
      <c r="G348" s="22" t="n">
        <v>866858.42</v>
      </c>
      <c r="H348" s="22" t="n">
        <v>1269408.53</v>
      </c>
      <c r="I348" s="22" t="n">
        <v>1325914.56</v>
      </c>
      <c r="J348" s="32" t="n">
        <v>1154125.32</v>
      </c>
      <c r="K348" s="26" t="n">
        <v>1296621.95</v>
      </c>
      <c r="L348" s="25" t="n">
        <v>1471935.59</v>
      </c>
      <c r="M348" s="25" t="n">
        <v>1739598.74</v>
      </c>
      <c r="N348" s="25" t="n">
        <v>2534294.57</v>
      </c>
      <c r="O348" s="25" t="n">
        <v>2471673.06</v>
      </c>
    </row>
    <row r="349" customFormat="false" ht="12.75" hidden="false" customHeight="false" outlineLevel="0" collapsed="false">
      <c r="A349" s="21" t="s">
        <v>349</v>
      </c>
      <c r="B349" s="22" t="n">
        <v>225315.22</v>
      </c>
      <c r="C349" s="53" t="n">
        <v>497319.17883</v>
      </c>
      <c r="D349" s="22" t="n">
        <v>486625.87</v>
      </c>
      <c r="E349" s="22" t="n">
        <v>737811.82</v>
      </c>
      <c r="F349" s="24" t="n">
        <v>1422145.28</v>
      </c>
      <c r="G349" s="22" t="n">
        <v>1186108.29</v>
      </c>
      <c r="H349" s="22" t="n">
        <v>2198253.27</v>
      </c>
      <c r="I349" s="22" t="n">
        <v>2301986.16</v>
      </c>
      <c r="J349" s="25" t="n">
        <v>2153452.05</v>
      </c>
      <c r="K349" s="26" t="n">
        <v>2537260.07</v>
      </c>
      <c r="L349" s="25" t="n">
        <v>2789081.87</v>
      </c>
      <c r="M349" s="25" t="n">
        <v>3645990.04</v>
      </c>
      <c r="N349" s="25" t="n">
        <v>4210205.64</v>
      </c>
      <c r="O349" s="25" t="n">
        <v>4675667.13</v>
      </c>
    </row>
    <row r="350" customFormat="false" ht="12.75" hidden="false" customHeight="false" outlineLevel="0" collapsed="false">
      <c r="A350" s="21" t="s">
        <v>350</v>
      </c>
      <c r="B350" s="22" t="n">
        <v>634826.56</v>
      </c>
      <c r="C350" s="53" t="n">
        <v>721799.85</v>
      </c>
      <c r="D350" s="22" t="n">
        <v>1439307.5</v>
      </c>
      <c r="E350" s="22" t="n">
        <v>1579435.52</v>
      </c>
      <c r="F350" s="24" t="n">
        <v>3893101.45</v>
      </c>
      <c r="G350" s="22" t="n">
        <v>4619537.43</v>
      </c>
      <c r="H350" s="22" t="n">
        <v>5719795.7</v>
      </c>
      <c r="I350" s="22" t="n">
        <v>6659763.97</v>
      </c>
      <c r="J350" s="25" t="n">
        <v>6989929.93</v>
      </c>
      <c r="K350" s="26" t="n">
        <v>7724296.89</v>
      </c>
      <c r="L350" s="25" t="n">
        <v>7275707.52</v>
      </c>
      <c r="M350" s="25" t="n">
        <v>9321458.54</v>
      </c>
      <c r="N350" s="25" t="n">
        <v>9731484.57</v>
      </c>
      <c r="O350" s="25" t="n">
        <v>11646121.9</v>
      </c>
    </row>
    <row r="351" customFormat="false" ht="12.75" hidden="false" customHeight="false" outlineLevel="0" collapsed="false">
      <c r="A351" s="21" t="s">
        <v>351</v>
      </c>
      <c r="B351" s="22" t="n">
        <v>292080.95</v>
      </c>
      <c r="C351" s="53" t="n">
        <v>557221.811692</v>
      </c>
      <c r="D351" s="22" t="n">
        <v>1282583.05</v>
      </c>
      <c r="E351" s="22" t="n">
        <v>876773.72</v>
      </c>
      <c r="F351" s="24" t="n">
        <v>1473449.48</v>
      </c>
      <c r="G351" s="22" t="n">
        <v>2084551.27</v>
      </c>
      <c r="H351" s="22" t="n">
        <v>2720941.09</v>
      </c>
      <c r="I351" s="22" t="n">
        <v>3406211.95</v>
      </c>
      <c r="J351" s="25" t="n">
        <v>3014243.66</v>
      </c>
      <c r="K351" s="26" t="n">
        <v>3375977.32</v>
      </c>
      <c r="L351" s="25" t="n">
        <v>4104576.38</v>
      </c>
      <c r="M351" s="25" t="n">
        <v>5174800.31</v>
      </c>
      <c r="N351" s="25" t="n">
        <v>7709910.12</v>
      </c>
      <c r="O351" s="25" t="n">
        <v>8991264.33</v>
      </c>
    </row>
    <row r="352" customFormat="false" ht="12.75" hidden="false" customHeight="false" outlineLevel="0" collapsed="false">
      <c r="A352" s="21" t="s">
        <v>352</v>
      </c>
      <c r="B352" s="22" t="n">
        <v>165554.69</v>
      </c>
      <c r="C352" s="53" t="n">
        <v>205337.243967</v>
      </c>
      <c r="D352" s="22" t="n">
        <v>797754.41</v>
      </c>
      <c r="E352" s="22" t="n">
        <v>462025.52</v>
      </c>
      <c r="F352" s="24" t="n">
        <v>679584.47</v>
      </c>
      <c r="G352" s="22" t="n">
        <v>856842.11</v>
      </c>
      <c r="H352" s="22" t="n">
        <v>945531.37</v>
      </c>
      <c r="I352" s="22" t="n">
        <v>1136302.67</v>
      </c>
      <c r="J352" s="25" t="n">
        <v>1232892.76</v>
      </c>
      <c r="K352" s="26" t="n">
        <v>1271954.63</v>
      </c>
      <c r="L352" s="25" t="n">
        <v>1543562.73</v>
      </c>
      <c r="M352" s="25" t="n">
        <v>2020647.26</v>
      </c>
      <c r="N352" s="25" t="n">
        <v>2575851.25</v>
      </c>
      <c r="O352" s="25" t="n">
        <v>2825606.46</v>
      </c>
    </row>
    <row r="353" customFormat="false" ht="12.75" hidden="false" customHeight="false" outlineLevel="0" collapsed="false">
      <c r="A353" s="21" t="s">
        <v>353</v>
      </c>
      <c r="B353" s="22" t="n">
        <v>402911.34</v>
      </c>
      <c r="C353" s="53" t="n">
        <v>847425.403296</v>
      </c>
      <c r="D353" s="22" t="n">
        <v>1080260.59</v>
      </c>
      <c r="E353" s="22" t="n">
        <v>1706886.5</v>
      </c>
      <c r="F353" s="24" t="n">
        <v>2960666.97</v>
      </c>
      <c r="G353" s="22" t="n">
        <v>3486480.76</v>
      </c>
      <c r="H353" s="22" t="n">
        <v>3816585.79</v>
      </c>
      <c r="I353" s="22" t="n">
        <v>4451353.31</v>
      </c>
      <c r="J353" s="25" t="n">
        <v>5129108.12</v>
      </c>
      <c r="K353" s="26" t="n">
        <v>5755445.95</v>
      </c>
      <c r="L353" s="25" t="n">
        <v>6354681.38</v>
      </c>
      <c r="M353" s="25" t="n">
        <v>7138493.31</v>
      </c>
      <c r="N353" s="25" t="n">
        <v>8244760.86</v>
      </c>
      <c r="O353" s="25" t="n">
        <v>9228585.32</v>
      </c>
    </row>
    <row r="354" customFormat="false" ht="12.75" hidden="false" customHeight="false" outlineLevel="0" collapsed="false">
      <c r="A354" s="21" t="s">
        <v>354</v>
      </c>
      <c r="B354" s="22" t="n">
        <v>439558.15</v>
      </c>
      <c r="C354" s="53" t="n">
        <v>914917.48698</v>
      </c>
      <c r="D354" s="22" t="n">
        <v>1228195.34</v>
      </c>
      <c r="E354" s="22" t="n">
        <v>1144517.56</v>
      </c>
      <c r="F354" s="24" t="n">
        <v>2206010.73</v>
      </c>
      <c r="G354" s="22" t="n">
        <v>2862750.51</v>
      </c>
      <c r="H354" s="22" t="n">
        <v>3432028.12</v>
      </c>
      <c r="I354" s="22" t="n">
        <v>3171369.65</v>
      </c>
      <c r="J354" s="25" t="n">
        <v>3318656.89</v>
      </c>
      <c r="K354" s="26" t="n">
        <v>3678815.77</v>
      </c>
      <c r="L354" s="25" t="n">
        <v>4160267.8</v>
      </c>
      <c r="M354" s="25" t="n">
        <v>4869550.58</v>
      </c>
      <c r="N354" s="25" t="n">
        <v>5290031.22</v>
      </c>
      <c r="O354" s="25" t="n">
        <v>5607641.36</v>
      </c>
    </row>
    <row r="355" customFormat="false" ht="12.75" hidden="false" customHeight="false" outlineLevel="0" collapsed="false">
      <c r="A355" s="21" t="s">
        <v>355</v>
      </c>
      <c r="B355" s="22" t="n">
        <v>171208.39</v>
      </c>
      <c r="C355" s="53" t="n">
        <v>326214.67983</v>
      </c>
      <c r="D355" s="22" t="n">
        <v>809144.53</v>
      </c>
      <c r="E355" s="22" t="n">
        <v>480124.38</v>
      </c>
      <c r="F355" s="24" t="n">
        <v>1018975.03</v>
      </c>
      <c r="G355" s="22" t="n">
        <v>1247859.61</v>
      </c>
      <c r="H355" s="22" t="n">
        <v>1606928.15</v>
      </c>
      <c r="I355" s="22" t="n">
        <v>1632236.45</v>
      </c>
      <c r="J355" s="25" t="n">
        <v>1854597.9</v>
      </c>
      <c r="K355" s="26" t="n">
        <v>1374306.56</v>
      </c>
      <c r="L355" s="25" t="n">
        <v>1879156</v>
      </c>
      <c r="M355" s="25" t="n">
        <v>2963345.65</v>
      </c>
      <c r="N355" s="25" t="n">
        <v>3354967.5</v>
      </c>
      <c r="O355" s="25" t="n">
        <v>3821358.43</v>
      </c>
    </row>
    <row r="356" customFormat="false" ht="12.75" hidden="false" customHeight="false" outlineLevel="0" collapsed="false">
      <c r="A356" s="21" t="s">
        <v>356</v>
      </c>
      <c r="B356" s="22" t="n">
        <v>848506.6</v>
      </c>
      <c r="C356" s="53" t="n">
        <v>1882128.13</v>
      </c>
      <c r="D356" s="22" t="n">
        <v>2932687.75</v>
      </c>
      <c r="E356" s="22" t="n">
        <v>2939627.75</v>
      </c>
      <c r="F356" s="24" t="n">
        <v>3263382.5</v>
      </c>
      <c r="G356" s="22" t="n">
        <v>4207311.58</v>
      </c>
      <c r="H356" s="22" t="n">
        <v>3760005.95</v>
      </c>
      <c r="I356" s="22" t="n">
        <v>4598951.98</v>
      </c>
      <c r="J356" s="25" t="n">
        <v>5877680.19</v>
      </c>
      <c r="K356" s="26" t="n">
        <v>6733951.45</v>
      </c>
      <c r="L356" s="25" t="n">
        <v>6979634.99</v>
      </c>
      <c r="M356" s="25" t="n">
        <v>9387648</v>
      </c>
      <c r="N356" s="25" t="n">
        <v>10105742.9</v>
      </c>
      <c r="O356" s="25" t="n">
        <v>15446472.4</v>
      </c>
    </row>
    <row r="357" customFormat="false" ht="12.75" hidden="false" customHeight="false" outlineLevel="0" collapsed="false">
      <c r="A357" s="21" t="s">
        <v>357</v>
      </c>
      <c r="B357" s="22" t="n">
        <v>828908.54</v>
      </c>
      <c r="C357" s="53" t="n">
        <v>2434687.026525</v>
      </c>
      <c r="D357" s="22" t="n">
        <v>2727825.85</v>
      </c>
      <c r="E357" s="22" t="n">
        <v>2184213.39</v>
      </c>
      <c r="F357" s="24" t="n">
        <v>3539218.92</v>
      </c>
      <c r="G357" s="22" t="n">
        <v>3799086.84</v>
      </c>
      <c r="H357" s="22" t="n">
        <v>5294761.99</v>
      </c>
      <c r="I357" s="22" t="n">
        <v>5963357.35</v>
      </c>
      <c r="J357" s="25" t="n">
        <v>6808413.89</v>
      </c>
      <c r="K357" s="26" t="n">
        <v>8511503.56</v>
      </c>
      <c r="L357" s="25" t="n">
        <v>8893850.74</v>
      </c>
      <c r="M357" s="25" t="n">
        <v>11213743.5</v>
      </c>
      <c r="N357" s="25" t="n">
        <v>13691754.48</v>
      </c>
      <c r="O357" s="25" t="n">
        <v>15998245.71</v>
      </c>
    </row>
    <row r="358" customFormat="false" ht="12.75" hidden="false" customHeight="false" outlineLevel="0" collapsed="false">
      <c r="A358" s="21" t="s">
        <v>358</v>
      </c>
      <c r="B358" s="22" t="n">
        <v>391296.45</v>
      </c>
      <c r="C358" s="53" t="n">
        <v>809508.506378</v>
      </c>
      <c r="D358" s="22" t="n">
        <v>1368603.85</v>
      </c>
      <c r="E358" s="22" t="n">
        <v>1328833.34</v>
      </c>
      <c r="F358" s="24" t="n">
        <v>2601212.33</v>
      </c>
      <c r="G358" s="22" t="n">
        <v>2588757</v>
      </c>
      <c r="H358" s="22" t="n">
        <v>2568837.75</v>
      </c>
      <c r="I358" s="22" t="n">
        <v>4944796.12</v>
      </c>
      <c r="J358" s="25" t="n">
        <v>4994528.89</v>
      </c>
      <c r="K358" s="26" t="n">
        <v>5741951.85</v>
      </c>
      <c r="L358" s="25" t="n">
        <v>7030635.17</v>
      </c>
      <c r="M358" s="25" t="n">
        <v>9417341.03</v>
      </c>
      <c r="N358" s="25" t="n">
        <v>10730366.27</v>
      </c>
      <c r="O358" s="25" t="n">
        <v>12016913.98</v>
      </c>
    </row>
    <row r="359" customFormat="false" ht="12.75" hidden="false" customHeight="false" outlineLevel="0" collapsed="false">
      <c r="A359" s="21" t="s">
        <v>359</v>
      </c>
      <c r="B359" s="22" t="n">
        <v>318442.32</v>
      </c>
      <c r="C359" s="53" t="n">
        <v>743647.347436</v>
      </c>
      <c r="D359" s="22" t="n">
        <v>1280797.24</v>
      </c>
      <c r="E359" s="22" t="n">
        <v>1615942.97</v>
      </c>
      <c r="F359" s="24" t="n">
        <v>1483940.69</v>
      </c>
      <c r="G359" s="22" t="n">
        <v>2817894.2</v>
      </c>
      <c r="H359" s="22" t="n">
        <v>4987053.67</v>
      </c>
      <c r="I359" s="22" t="n">
        <v>5765120.56</v>
      </c>
      <c r="J359" s="25" t="n">
        <v>5210641.36</v>
      </c>
      <c r="K359" s="26" t="n">
        <v>6254820.58</v>
      </c>
      <c r="L359" s="25" t="n">
        <v>7445158.99</v>
      </c>
      <c r="M359" s="25" t="n">
        <v>8832899.89</v>
      </c>
      <c r="N359" s="25" t="n">
        <v>10452361.19</v>
      </c>
      <c r="O359" s="25" t="n">
        <v>13358805.84</v>
      </c>
    </row>
    <row r="360" customFormat="false" ht="12.75" hidden="false" customHeight="false" outlineLevel="0" collapsed="false">
      <c r="A360" s="21" t="s">
        <v>360</v>
      </c>
      <c r="B360" s="22" t="n">
        <v>198120.64</v>
      </c>
      <c r="C360" s="53" t="n">
        <v>427130.53792</v>
      </c>
      <c r="D360" s="22" t="n">
        <v>437913.5</v>
      </c>
      <c r="E360" s="22" t="n">
        <v>482424.97</v>
      </c>
      <c r="F360" s="24" t="n">
        <v>977534.13</v>
      </c>
      <c r="G360" s="22" t="n">
        <v>1019860.05</v>
      </c>
      <c r="H360" s="22" t="n">
        <v>1174328.26</v>
      </c>
      <c r="I360" s="28" t="n">
        <v>1356052.7</v>
      </c>
      <c r="J360" s="25" t="n">
        <v>947082.81</v>
      </c>
      <c r="K360" s="26" t="n">
        <v>1092579.53</v>
      </c>
      <c r="L360" s="25" t="n">
        <v>1359926.09</v>
      </c>
      <c r="M360" s="25" t="n">
        <v>1452983.6</v>
      </c>
      <c r="N360" s="25" t="n">
        <v>1838012.03</v>
      </c>
      <c r="O360" s="25" t="n">
        <v>2157294.92</v>
      </c>
    </row>
    <row r="361" customFormat="false" ht="12.75" hidden="false" customHeight="false" outlineLevel="0" collapsed="false">
      <c r="A361" s="21" t="s">
        <v>361</v>
      </c>
      <c r="B361" s="22" t="n">
        <v>333379.97</v>
      </c>
      <c r="C361" s="53" t="n">
        <v>711601.698976</v>
      </c>
      <c r="D361" s="22" t="n">
        <v>1023094.14</v>
      </c>
      <c r="E361" s="22" t="n">
        <v>1082153.87</v>
      </c>
      <c r="F361" s="24" t="n">
        <v>1385132.84</v>
      </c>
      <c r="G361" s="22" t="n">
        <v>1613919.18</v>
      </c>
      <c r="H361" s="22" t="n">
        <v>2042104.88</v>
      </c>
      <c r="I361" s="22" t="n">
        <v>1962929.05</v>
      </c>
      <c r="J361" s="25" t="n">
        <v>2652114.15</v>
      </c>
      <c r="K361" s="26" t="n">
        <v>2969848.83</v>
      </c>
      <c r="L361" s="25" t="n">
        <v>3514499.39</v>
      </c>
      <c r="M361" s="25" t="n">
        <v>4264912.95</v>
      </c>
      <c r="N361" s="25" t="n">
        <v>4758069.25</v>
      </c>
      <c r="O361" s="25" t="n">
        <v>4977942.4</v>
      </c>
    </row>
    <row r="362" customFormat="false" ht="12.75" hidden="false" customHeight="false" outlineLevel="0" collapsed="false">
      <c r="A362" s="21" t="s">
        <v>362</v>
      </c>
      <c r="B362" s="28" t="n">
        <v>247353.11</v>
      </c>
      <c r="C362" s="53" t="n">
        <v>570810.64312</v>
      </c>
      <c r="D362" s="22" t="n">
        <v>663238.15</v>
      </c>
      <c r="E362" s="28" t="n">
        <v>735956.96</v>
      </c>
      <c r="F362" s="24" t="n">
        <v>854755.4</v>
      </c>
      <c r="G362" s="28" t="n">
        <v>1107702.59</v>
      </c>
      <c r="H362" s="29" t="s">
        <v>8</v>
      </c>
      <c r="I362" s="22" t="n">
        <v>2346379.13</v>
      </c>
      <c r="J362" s="25" t="n">
        <v>1934570.05</v>
      </c>
      <c r="K362" s="26" t="n">
        <v>2366619.93</v>
      </c>
      <c r="L362" s="25" t="n">
        <v>2307929.68</v>
      </c>
      <c r="M362" s="25" t="n">
        <v>2781307.85</v>
      </c>
      <c r="N362" s="25" t="n">
        <v>3616376.88</v>
      </c>
      <c r="O362" s="25" t="n">
        <v>3813341.13</v>
      </c>
    </row>
    <row r="363" customFormat="false" ht="12.75" hidden="false" customHeight="false" outlineLevel="0" collapsed="false">
      <c r="A363" s="21" t="s">
        <v>363</v>
      </c>
      <c r="B363" s="22" t="n">
        <v>230554.56</v>
      </c>
      <c r="C363" s="53" t="n">
        <v>452110.839168</v>
      </c>
      <c r="D363" s="22" t="n">
        <v>724603.18</v>
      </c>
      <c r="E363" s="22" t="n">
        <v>801025.06</v>
      </c>
      <c r="F363" s="24" t="n">
        <v>1022260.49</v>
      </c>
      <c r="G363" s="22" t="n">
        <v>1403480.18</v>
      </c>
      <c r="H363" s="22" t="n">
        <v>1857979.98</v>
      </c>
      <c r="I363" s="22" t="n">
        <v>2644057.84</v>
      </c>
      <c r="J363" s="25" t="n">
        <v>2671286.81</v>
      </c>
      <c r="K363" s="26" t="n">
        <v>2715788.13</v>
      </c>
      <c r="L363" s="25" t="n">
        <v>3171056.24</v>
      </c>
      <c r="M363" s="25" t="n">
        <v>4083619.99</v>
      </c>
      <c r="N363" s="25" t="n">
        <v>5033448.79</v>
      </c>
      <c r="O363" s="25" t="n">
        <v>5170216.02</v>
      </c>
    </row>
    <row r="364" customFormat="false" ht="12.75" hidden="false" customHeight="false" outlineLevel="0" collapsed="false">
      <c r="A364" s="21" t="s">
        <v>364</v>
      </c>
      <c r="B364" s="22" t="n">
        <v>4271024.66</v>
      </c>
      <c r="C364" s="53" t="n">
        <v>15614646.98</v>
      </c>
      <c r="D364" s="22" t="n">
        <v>23917034.82</v>
      </c>
      <c r="E364" s="22" t="n">
        <v>15889295.44</v>
      </c>
      <c r="F364" s="24" t="n">
        <v>18624016.39</v>
      </c>
      <c r="G364" s="22" t="n">
        <v>13822949.13</v>
      </c>
      <c r="H364" s="22" t="n">
        <v>14768350.16</v>
      </c>
      <c r="I364" s="22" t="n">
        <v>28949427.88</v>
      </c>
      <c r="J364" s="25" t="n">
        <v>31188657.8</v>
      </c>
      <c r="K364" s="26" t="n">
        <v>41085975.74</v>
      </c>
      <c r="L364" s="25" t="n">
        <v>49191187.81</v>
      </c>
      <c r="M364" s="25" t="n">
        <v>60727891.64</v>
      </c>
      <c r="N364" s="25" t="n">
        <v>55860505.83</v>
      </c>
      <c r="O364" s="25" t="n">
        <v>80816585.76</v>
      </c>
    </row>
    <row r="365" customFormat="false" ht="12.75" hidden="false" customHeight="false" outlineLevel="0" collapsed="false">
      <c r="A365" s="21" t="s">
        <v>365</v>
      </c>
      <c r="B365" s="22" t="n">
        <v>260766.48</v>
      </c>
      <c r="C365" s="53" t="n">
        <v>610125.944945</v>
      </c>
      <c r="D365" s="22" t="n">
        <v>521025.06</v>
      </c>
      <c r="E365" s="22" t="n">
        <v>849707.72</v>
      </c>
      <c r="F365" s="24" t="n">
        <v>1566761.68</v>
      </c>
      <c r="G365" s="22" t="n">
        <v>1780792.82</v>
      </c>
      <c r="H365" s="22" t="n">
        <v>2707848.31</v>
      </c>
      <c r="I365" s="22" t="n">
        <v>3171228.73</v>
      </c>
      <c r="J365" s="25" t="n">
        <v>3716172.94</v>
      </c>
      <c r="K365" s="26" t="n">
        <v>3504838.2</v>
      </c>
      <c r="L365" s="25" t="n">
        <v>4176302.25</v>
      </c>
      <c r="M365" s="25" t="n">
        <v>4938880.86</v>
      </c>
      <c r="N365" s="25" t="n">
        <v>4747796.41</v>
      </c>
      <c r="O365" s="25" t="n">
        <v>6374250.92</v>
      </c>
    </row>
    <row r="366" customFormat="false" ht="12.75" hidden="false" customHeight="false" outlineLevel="0" collapsed="false">
      <c r="A366" s="21" t="s">
        <v>366</v>
      </c>
      <c r="B366" s="22" t="n">
        <v>409529.24</v>
      </c>
      <c r="C366" s="53" t="n">
        <v>880510.692679</v>
      </c>
      <c r="D366" s="22" t="n">
        <v>1266052.74</v>
      </c>
      <c r="E366" s="22" t="n">
        <v>1467558.82</v>
      </c>
      <c r="F366" s="24" t="n">
        <v>1966504.91</v>
      </c>
      <c r="G366" s="22" t="n">
        <v>2053305.11</v>
      </c>
      <c r="H366" s="22" t="n">
        <v>2461251.17</v>
      </c>
      <c r="I366" s="22" t="n">
        <v>4127069.63</v>
      </c>
      <c r="J366" s="25" t="n">
        <v>3923328.77</v>
      </c>
      <c r="K366" s="26" t="n">
        <v>3969983.59</v>
      </c>
      <c r="L366" s="25" t="n">
        <v>4489307.62</v>
      </c>
      <c r="M366" s="25" t="n">
        <v>5635595.21</v>
      </c>
      <c r="N366" s="25" t="n">
        <v>5592750.32</v>
      </c>
      <c r="O366" s="25" t="n">
        <v>6177082.65</v>
      </c>
    </row>
    <row r="367" customFormat="false" ht="12.75" hidden="false" customHeight="false" outlineLevel="0" collapsed="false">
      <c r="A367" s="21" t="s">
        <v>367</v>
      </c>
      <c r="B367" s="22" t="n">
        <v>182940.49</v>
      </c>
      <c r="C367" s="53" t="n">
        <v>300772.450071</v>
      </c>
      <c r="D367" s="22" t="n">
        <v>384364.99</v>
      </c>
      <c r="E367" s="22" t="n">
        <v>358320.26</v>
      </c>
      <c r="F367" s="24" t="n">
        <v>940880.99</v>
      </c>
      <c r="G367" s="22" t="n">
        <v>1015867.97</v>
      </c>
      <c r="H367" s="22" t="n">
        <v>1198229.65</v>
      </c>
      <c r="I367" s="22" t="n">
        <v>1266610.15</v>
      </c>
      <c r="J367" s="25" t="n">
        <v>1109616.15</v>
      </c>
      <c r="K367" s="26" t="n">
        <v>984782.59</v>
      </c>
      <c r="L367" s="25" t="n">
        <v>1301173.84</v>
      </c>
      <c r="M367" s="25" t="n">
        <v>1671351.05</v>
      </c>
      <c r="N367" s="25" t="n">
        <v>1864871.79</v>
      </c>
      <c r="O367" s="25" t="n">
        <v>2412110.27</v>
      </c>
    </row>
    <row r="368" customFormat="false" ht="12.75" hidden="false" customHeight="false" outlineLevel="0" collapsed="false">
      <c r="A368" s="21" t="s">
        <v>368</v>
      </c>
      <c r="B368" s="22" t="n">
        <v>252277.82</v>
      </c>
      <c r="C368" s="53" t="n">
        <v>415137.911383</v>
      </c>
      <c r="D368" s="22" t="n">
        <v>625894.6</v>
      </c>
      <c r="E368" s="22" t="n">
        <v>616589.91</v>
      </c>
      <c r="F368" s="24" t="n">
        <v>1477651</v>
      </c>
      <c r="G368" s="22" t="n">
        <v>1536449.14</v>
      </c>
      <c r="H368" s="22" t="n">
        <v>2658777.61</v>
      </c>
      <c r="I368" s="22" t="n">
        <v>2943229.85</v>
      </c>
      <c r="J368" s="25" t="n">
        <v>2185119.31</v>
      </c>
      <c r="K368" s="26" t="n">
        <v>2717506.29</v>
      </c>
      <c r="L368" s="25" t="n">
        <v>2786525.97</v>
      </c>
      <c r="M368" s="25" t="n">
        <v>3102249.71</v>
      </c>
      <c r="N368" s="25" t="n">
        <v>3207880.78</v>
      </c>
      <c r="O368" s="25" t="n">
        <v>3521070.21</v>
      </c>
    </row>
    <row r="369" customFormat="false" ht="12.75" hidden="false" customHeight="false" outlineLevel="0" collapsed="false">
      <c r="A369" s="21" t="s">
        <v>369</v>
      </c>
      <c r="B369" s="22" t="n">
        <v>139215.21</v>
      </c>
      <c r="C369" s="53" t="n">
        <v>340074.732816</v>
      </c>
      <c r="D369" s="22" t="n">
        <v>392664.2</v>
      </c>
      <c r="E369" s="22" t="n">
        <v>576123.86</v>
      </c>
      <c r="F369" s="24" t="n">
        <v>733023.06</v>
      </c>
      <c r="G369" s="22" t="n">
        <v>922068.16</v>
      </c>
      <c r="H369" s="22" t="n">
        <v>1074645.47</v>
      </c>
      <c r="I369" s="22" t="n">
        <v>1173583.49</v>
      </c>
      <c r="J369" s="25" t="n">
        <v>1970375.43</v>
      </c>
      <c r="K369" s="26" t="n">
        <v>2313584.49</v>
      </c>
      <c r="L369" s="25" t="n">
        <v>2746044.39</v>
      </c>
      <c r="M369" s="25" t="n">
        <v>3459546.63</v>
      </c>
      <c r="N369" s="25" t="n">
        <v>4204033.47</v>
      </c>
      <c r="O369" s="25" t="n">
        <v>4538362.53</v>
      </c>
    </row>
    <row r="370" customFormat="false" ht="12.75" hidden="false" customHeight="false" outlineLevel="0" collapsed="false">
      <c r="A370" s="21" t="s">
        <v>370</v>
      </c>
      <c r="B370" s="22" t="n">
        <v>746032.89</v>
      </c>
      <c r="C370" s="53" t="n">
        <v>1342087.316802</v>
      </c>
      <c r="D370" s="22" t="n">
        <v>1751382.2</v>
      </c>
      <c r="E370" s="22" t="n">
        <v>1788607.96</v>
      </c>
      <c r="F370" s="24" t="n">
        <v>3225199.21</v>
      </c>
      <c r="G370" s="22" t="n">
        <v>4283184.74</v>
      </c>
      <c r="H370" s="22" t="n">
        <v>4887724.71</v>
      </c>
      <c r="I370" s="22" t="n">
        <v>5822173.3</v>
      </c>
      <c r="J370" s="25" t="n">
        <v>5513930.17</v>
      </c>
      <c r="K370" s="26" t="n">
        <v>7689990.34</v>
      </c>
      <c r="L370" s="25" t="n">
        <v>9075067.68</v>
      </c>
      <c r="M370" s="25" t="n">
        <v>11134319.65</v>
      </c>
      <c r="N370" s="25" t="n">
        <v>13252432.94</v>
      </c>
      <c r="O370" s="25" t="n">
        <v>14691017.96</v>
      </c>
    </row>
    <row r="371" customFormat="false" ht="12.75" hidden="false" customHeight="false" outlineLevel="0" collapsed="false">
      <c r="A371" s="21" t="s">
        <v>371</v>
      </c>
      <c r="B371" s="22" t="n">
        <v>416535.75</v>
      </c>
      <c r="C371" s="53" t="n">
        <v>580220.44197</v>
      </c>
      <c r="D371" s="22" t="n">
        <v>591916.76</v>
      </c>
      <c r="E371" s="22" t="n">
        <v>862515.14</v>
      </c>
      <c r="F371" s="24" t="n">
        <v>1228359.19</v>
      </c>
      <c r="G371" s="22" t="n">
        <v>1039861.3</v>
      </c>
      <c r="H371" s="22" t="n">
        <v>1771407.99</v>
      </c>
      <c r="I371" s="22" t="n">
        <v>2415239.92</v>
      </c>
      <c r="J371" s="25" t="n">
        <v>2196428.32</v>
      </c>
      <c r="K371" s="26" t="n">
        <v>2538535.53</v>
      </c>
      <c r="L371" s="40" t="s">
        <v>8</v>
      </c>
      <c r="M371" s="25" t="n">
        <v>4376037.62</v>
      </c>
      <c r="N371" s="25" t="n">
        <v>4676043.74</v>
      </c>
      <c r="O371" s="25" t="n">
        <v>5544407.32</v>
      </c>
    </row>
    <row r="372" customFormat="false" ht="12.75" hidden="false" customHeight="false" outlineLevel="0" collapsed="false">
      <c r="A372" s="21" t="s">
        <v>372</v>
      </c>
      <c r="B372" s="22" t="n">
        <v>178680.7</v>
      </c>
      <c r="C372" s="53" t="n">
        <v>261133.547973</v>
      </c>
      <c r="D372" s="22" t="n">
        <v>552885.24</v>
      </c>
      <c r="E372" s="22" t="n">
        <v>773745.71</v>
      </c>
      <c r="F372" s="24" t="n">
        <v>1509940.08</v>
      </c>
      <c r="G372" s="22" t="n">
        <v>1972622.81</v>
      </c>
      <c r="H372" s="22" t="n">
        <v>2768887.71</v>
      </c>
      <c r="I372" s="22" t="n">
        <v>3063166.88</v>
      </c>
      <c r="J372" s="25" t="n">
        <v>3754099.55</v>
      </c>
      <c r="K372" s="26" t="n">
        <v>3563063.41</v>
      </c>
      <c r="L372" s="25" t="n">
        <v>4110265.35</v>
      </c>
      <c r="M372" s="25" t="n">
        <v>5052114.73</v>
      </c>
      <c r="N372" s="25" t="n">
        <v>5712442.99</v>
      </c>
      <c r="O372" s="25" t="n">
        <v>6907997.59</v>
      </c>
    </row>
    <row r="373" customFormat="false" ht="12.75" hidden="false" customHeight="false" outlineLevel="0" collapsed="false">
      <c r="A373" s="21" t="s">
        <v>373</v>
      </c>
      <c r="B373" s="22" t="n">
        <v>219248.94</v>
      </c>
      <c r="C373" s="53" t="n">
        <v>363989.633286</v>
      </c>
      <c r="D373" s="22" t="n">
        <v>469596.08</v>
      </c>
      <c r="E373" s="22" t="n">
        <v>427754.8</v>
      </c>
      <c r="F373" s="24" t="n">
        <v>866202.34</v>
      </c>
      <c r="G373" s="22" t="n">
        <v>1173628.13</v>
      </c>
      <c r="H373" s="22" t="n">
        <v>1372154.44</v>
      </c>
      <c r="I373" s="22" t="n">
        <v>1986319.92</v>
      </c>
      <c r="J373" s="25" t="n">
        <v>2076957.07</v>
      </c>
      <c r="K373" s="26" t="n">
        <v>2753537.07</v>
      </c>
      <c r="L373" s="31" t="s">
        <v>8</v>
      </c>
      <c r="M373" s="25" t="n">
        <v>2400572.27</v>
      </c>
      <c r="N373" s="25" t="n">
        <v>3411416.96</v>
      </c>
      <c r="O373" s="25" t="n">
        <v>3359063.37</v>
      </c>
    </row>
    <row r="374" customFormat="false" ht="12.75" hidden="false" customHeight="false" outlineLevel="0" collapsed="false">
      <c r="A374" s="21" t="s">
        <v>374</v>
      </c>
      <c r="B374" s="22" t="n">
        <v>362479.6</v>
      </c>
      <c r="C374" s="53" t="n">
        <v>829173.929805</v>
      </c>
      <c r="D374" s="22" t="n">
        <v>1217976.47</v>
      </c>
      <c r="E374" s="22" t="n">
        <v>910258.88</v>
      </c>
      <c r="F374" s="24" t="n">
        <v>1889878.15</v>
      </c>
      <c r="G374" s="22" t="n">
        <v>2199856.65</v>
      </c>
      <c r="H374" s="22" t="n">
        <v>2438147.37</v>
      </c>
      <c r="I374" s="22" t="n">
        <v>2526760.79</v>
      </c>
      <c r="J374" s="25" t="n">
        <v>2376479.15</v>
      </c>
      <c r="K374" s="26" t="n">
        <v>2385644.8</v>
      </c>
      <c r="L374" s="25" t="n">
        <v>2755991.36</v>
      </c>
      <c r="M374" s="25" t="n">
        <v>3570074.91</v>
      </c>
      <c r="N374" s="25" t="n">
        <v>4236252.44</v>
      </c>
      <c r="O374" s="25" t="n">
        <v>3945355.35</v>
      </c>
    </row>
    <row r="375" customFormat="false" ht="12.75" hidden="false" customHeight="false" outlineLevel="0" collapsed="false">
      <c r="A375" s="21" t="s">
        <v>375</v>
      </c>
      <c r="B375" s="22" t="n">
        <v>425145.2</v>
      </c>
      <c r="C375" s="53" t="n">
        <v>761224.415677</v>
      </c>
      <c r="D375" s="22" t="n">
        <v>1406072.72</v>
      </c>
      <c r="E375" s="22" t="n">
        <v>1260693.68</v>
      </c>
      <c r="F375" s="24" t="n">
        <v>2363788.36</v>
      </c>
      <c r="G375" s="22" t="n">
        <v>3083349.04</v>
      </c>
      <c r="H375" s="22" t="n">
        <v>3870044.01</v>
      </c>
      <c r="I375" s="22" t="n">
        <v>5021824.32</v>
      </c>
      <c r="J375" s="25" t="n">
        <v>4664846.89</v>
      </c>
      <c r="K375" s="26" t="n">
        <v>5643743.38</v>
      </c>
      <c r="L375" s="25" t="n">
        <v>5974649.06</v>
      </c>
      <c r="M375" s="25" t="n">
        <v>8088290.93</v>
      </c>
      <c r="N375" s="25" t="n">
        <v>9016947.78</v>
      </c>
      <c r="O375" s="25" t="n">
        <v>11942743.69</v>
      </c>
    </row>
    <row r="376" customFormat="false" ht="12.75" hidden="false" customHeight="false" outlineLevel="0" collapsed="false">
      <c r="A376" s="21" t="s">
        <v>376</v>
      </c>
      <c r="B376" s="22" t="n">
        <v>201964.43</v>
      </c>
      <c r="C376" s="53" t="n">
        <v>406183.768211</v>
      </c>
      <c r="D376" s="22" t="n">
        <v>512303.96</v>
      </c>
      <c r="E376" s="22" t="n">
        <v>597040.85</v>
      </c>
      <c r="F376" s="24" t="n">
        <v>852803.4</v>
      </c>
      <c r="G376" s="22" t="n">
        <v>1135496.07</v>
      </c>
      <c r="H376" s="22" t="n">
        <v>1478032.41</v>
      </c>
      <c r="I376" s="22" t="n">
        <v>2083987.13</v>
      </c>
      <c r="J376" s="25" t="n">
        <v>2072293.77</v>
      </c>
      <c r="K376" s="26" t="n">
        <v>2191516.84</v>
      </c>
      <c r="L376" s="25" t="n">
        <v>2626941.55</v>
      </c>
      <c r="M376" s="25" t="n">
        <v>2802307.66</v>
      </c>
      <c r="N376" s="25" t="n">
        <v>3035770.85</v>
      </c>
      <c r="O376" s="25" t="n">
        <v>3641097.87</v>
      </c>
    </row>
    <row r="377" customFormat="false" ht="12.75" hidden="false" customHeight="false" outlineLevel="0" collapsed="false">
      <c r="A377" s="21" t="s">
        <v>377</v>
      </c>
      <c r="B377" s="22" t="n">
        <v>970673.51</v>
      </c>
      <c r="C377" s="53" t="n">
        <v>1617291.769962</v>
      </c>
      <c r="D377" s="34" t="s">
        <v>8</v>
      </c>
      <c r="E377" s="22" t="n">
        <v>2688505.85</v>
      </c>
      <c r="F377" s="24" t="n">
        <v>3348196.58</v>
      </c>
      <c r="G377" s="22" t="n">
        <v>4320726.98</v>
      </c>
      <c r="H377" s="22" t="n">
        <v>4385926.7</v>
      </c>
      <c r="I377" s="22" t="n">
        <v>6235867.18</v>
      </c>
      <c r="J377" s="25" t="n">
        <v>6980253.81</v>
      </c>
      <c r="K377" s="26" t="n">
        <v>7497209.73</v>
      </c>
      <c r="L377" s="25" t="n">
        <v>9138994</v>
      </c>
      <c r="M377" s="25" t="n">
        <v>10198372.65</v>
      </c>
      <c r="N377" s="25" t="n">
        <v>12140773.54</v>
      </c>
      <c r="O377" s="25" t="n">
        <v>14598147.15</v>
      </c>
    </row>
    <row r="378" customFormat="false" ht="12.75" hidden="false" customHeight="false" outlineLevel="0" collapsed="false">
      <c r="A378" s="21" t="s">
        <v>378</v>
      </c>
      <c r="B378" s="22" t="n">
        <v>794490.08</v>
      </c>
      <c r="C378" s="53" t="n">
        <v>1811008.67913</v>
      </c>
      <c r="D378" s="22" t="n">
        <v>1926742.16</v>
      </c>
      <c r="E378" s="22" t="n">
        <v>2274809.73</v>
      </c>
      <c r="F378" s="24" t="n">
        <v>2277467.51</v>
      </c>
      <c r="G378" s="22" t="n">
        <v>3595068.6</v>
      </c>
      <c r="H378" s="22" t="n">
        <v>3674599.55</v>
      </c>
      <c r="I378" s="22" t="n">
        <v>5824921.65</v>
      </c>
      <c r="J378" s="25" t="n">
        <v>5395839.5</v>
      </c>
      <c r="K378" s="26" t="n">
        <v>5677307.11</v>
      </c>
      <c r="L378" s="25" t="n">
        <v>7709039.83</v>
      </c>
      <c r="M378" s="25" t="n">
        <v>9267880.47</v>
      </c>
      <c r="N378" s="25" t="n">
        <v>10169464.32</v>
      </c>
      <c r="O378" s="25" t="n">
        <v>12566886.65</v>
      </c>
    </row>
    <row r="379" customFormat="false" ht="12.75" hidden="false" customHeight="false" outlineLevel="0" collapsed="false">
      <c r="A379" s="21" t="s">
        <v>379</v>
      </c>
      <c r="B379" s="22" t="n">
        <v>355678.66</v>
      </c>
      <c r="C379" s="53" t="n">
        <v>876071.87062</v>
      </c>
      <c r="D379" s="34" t="s">
        <v>8</v>
      </c>
      <c r="E379" s="22" t="n">
        <v>1222402.16</v>
      </c>
      <c r="F379" s="24" t="n">
        <v>3494415.74</v>
      </c>
      <c r="G379" s="22" t="n">
        <v>4835273.78</v>
      </c>
      <c r="H379" s="22" t="n">
        <v>5361358.29</v>
      </c>
      <c r="I379" s="22" t="n">
        <v>5117071.44</v>
      </c>
      <c r="J379" s="25" t="n">
        <v>6203835.11</v>
      </c>
      <c r="K379" s="26" t="n">
        <v>6501796.76</v>
      </c>
      <c r="L379" s="25" t="n">
        <v>7019691.26</v>
      </c>
      <c r="M379" s="25" t="n">
        <v>7991286.56</v>
      </c>
      <c r="N379" s="25" t="n">
        <v>9494330.25</v>
      </c>
      <c r="O379" s="25" t="n">
        <v>12250967.99</v>
      </c>
    </row>
    <row r="380" customFormat="false" ht="12.75" hidden="false" customHeight="false" outlineLevel="0" collapsed="false">
      <c r="A380" s="21" t="s">
        <v>380</v>
      </c>
      <c r="B380" s="22" t="n">
        <v>286758.56</v>
      </c>
      <c r="C380" s="53" t="n">
        <v>575495.673</v>
      </c>
      <c r="D380" s="22" t="n">
        <v>801474.98</v>
      </c>
      <c r="E380" s="22" t="n">
        <v>857976.68</v>
      </c>
      <c r="F380" s="24" t="n">
        <v>1980281.42</v>
      </c>
      <c r="G380" s="22" t="n">
        <v>2426485.64</v>
      </c>
      <c r="H380" s="22" t="n">
        <v>2224511.93</v>
      </c>
      <c r="I380" s="28" t="n">
        <v>3010351.44</v>
      </c>
      <c r="J380" s="25" t="n">
        <v>3594404.25</v>
      </c>
      <c r="K380" s="26" t="n">
        <v>3308615.45</v>
      </c>
      <c r="L380" s="25" t="n">
        <v>3597902.01</v>
      </c>
      <c r="M380" s="25" t="n">
        <v>5051253.69</v>
      </c>
      <c r="N380" s="25" t="n">
        <v>5166307.39</v>
      </c>
      <c r="O380" s="25" t="n">
        <v>178784.9</v>
      </c>
    </row>
    <row r="381" customFormat="false" ht="12.75" hidden="false" customHeight="false" outlineLevel="0" collapsed="false">
      <c r="A381" s="21" t="s">
        <v>381</v>
      </c>
      <c r="B381" s="22" t="n">
        <v>289945.49</v>
      </c>
      <c r="C381" s="53" t="n">
        <v>864548.325148</v>
      </c>
      <c r="D381" s="22" t="n">
        <v>1195712.95</v>
      </c>
      <c r="E381" s="22" t="n">
        <v>1139870.67</v>
      </c>
      <c r="F381" s="24" t="n">
        <v>1882711.68</v>
      </c>
      <c r="G381" s="22" t="n">
        <v>1901122.79</v>
      </c>
      <c r="H381" s="22" t="n">
        <v>2743589.03</v>
      </c>
      <c r="I381" s="22" t="n">
        <v>2934409.59</v>
      </c>
      <c r="J381" s="25" t="n">
        <v>2696321.58</v>
      </c>
      <c r="K381" s="26" t="n">
        <v>2949917.62</v>
      </c>
      <c r="L381" s="25" t="s">
        <v>8</v>
      </c>
      <c r="M381" s="25" t="n">
        <v>4147969.89</v>
      </c>
      <c r="N381" s="25" t="n">
        <v>5130222.37</v>
      </c>
      <c r="O381" s="25" t="n">
        <v>6322061.88</v>
      </c>
    </row>
    <row r="382" customFormat="false" ht="12.75" hidden="false" customHeight="false" outlineLevel="0" collapsed="false">
      <c r="A382" s="21" t="s">
        <v>382</v>
      </c>
      <c r="B382" s="28" t="n">
        <v>733131.27</v>
      </c>
      <c r="C382" s="53" t="n">
        <v>1382698.771188</v>
      </c>
      <c r="D382" s="22" t="n">
        <v>1700487.01</v>
      </c>
      <c r="E382" s="28" t="n">
        <v>1631489.64</v>
      </c>
      <c r="F382" s="24" t="n">
        <v>3866606.17</v>
      </c>
      <c r="G382" s="28" t="n">
        <v>4929942.03</v>
      </c>
      <c r="H382" s="29" t="s">
        <v>8</v>
      </c>
      <c r="I382" s="22" t="n">
        <v>6893575.4</v>
      </c>
      <c r="J382" s="25" t="n">
        <v>8829795</v>
      </c>
      <c r="K382" s="26" t="n">
        <v>12815902.45</v>
      </c>
      <c r="L382" s="25" t="n">
        <v>17597808.71</v>
      </c>
      <c r="M382" s="25" t="n">
        <v>19490389.81</v>
      </c>
      <c r="N382" s="25" t="n">
        <v>15700725.54</v>
      </c>
      <c r="O382" s="25" t="n">
        <v>20565889.1</v>
      </c>
    </row>
    <row r="383" customFormat="false" ht="12.75" hidden="false" customHeight="false" outlineLevel="0" collapsed="false">
      <c r="A383" s="21" t="s">
        <v>383</v>
      </c>
      <c r="B383" s="22" t="n">
        <v>287441.54</v>
      </c>
      <c r="C383" s="53" t="n">
        <v>461209.368906</v>
      </c>
      <c r="D383" s="22" t="n">
        <v>1066462.39</v>
      </c>
      <c r="E383" s="22" t="n">
        <v>907098.59</v>
      </c>
      <c r="F383" s="24" t="n">
        <v>1413449.8</v>
      </c>
      <c r="G383" s="22" t="n">
        <v>1852261.46</v>
      </c>
      <c r="H383" s="22" t="n">
        <v>1813238.39</v>
      </c>
      <c r="I383" s="22" t="n">
        <v>2581339.55</v>
      </c>
      <c r="J383" s="25" t="n">
        <v>2046299.56</v>
      </c>
      <c r="K383" s="26" t="n">
        <v>2054864.86</v>
      </c>
      <c r="L383" s="25" t="n">
        <v>2080925.61</v>
      </c>
      <c r="M383" s="25" t="n">
        <v>2325318.12</v>
      </c>
      <c r="N383" s="25" t="n">
        <v>2785776.41</v>
      </c>
      <c r="O383" s="25" t="n">
        <v>3059401</v>
      </c>
    </row>
    <row r="384" customFormat="false" ht="12.75" hidden="false" customHeight="false" outlineLevel="0" collapsed="false">
      <c r="A384" s="21" t="s">
        <v>384</v>
      </c>
      <c r="B384" s="22" t="n">
        <v>4376028.8</v>
      </c>
      <c r="C384" s="53" t="n">
        <v>9732677.06</v>
      </c>
      <c r="D384" s="22" t="n">
        <v>12258969.22</v>
      </c>
      <c r="E384" s="22" t="n">
        <v>9530398.6</v>
      </c>
      <c r="F384" s="24" t="n">
        <v>9806437.72</v>
      </c>
      <c r="G384" s="22" t="n">
        <v>10161238.74</v>
      </c>
      <c r="H384" s="22" t="n">
        <v>13929214.55</v>
      </c>
      <c r="I384" s="22" t="n">
        <v>14062259.14</v>
      </c>
      <c r="J384" s="25" t="n">
        <v>17974042.14</v>
      </c>
      <c r="K384" s="26" t="n">
        <v>22419065.19</v>
      </c>
      <c r="L384" s="25" t="n">
        <v>25984383.51</v>
      </c>
      <c r="M384" s="25" t="n">
        <v>27526037.7</v>
      </c>
      <c r="N384" s="25" t="n">
        <v>33676513.3</v>
      </c>
      <c r="O384" s="25" t="n">
        <v>38061613.05</v>
      </c>
    </row>
    <row r="385" customFormat="false" ht="12.75" hidden="false" customHeight="false" outlineLevel="0" collapsed="false">
      <c r="A385" s="21" t="s">
        <v>385</v>
      </c>
      <c r="B385" s="22" t="n">
        <v>205347.29</v>
      </c>
      <c r="C385" s="53" t="n">
        <v>346258.33005</v>
      </c>
      <c r="D385" s="22" t="n">
        <v>432949.63</v>
      </c>
      <c r="E385" s="22" t="n">
        <v>505803.22</v>
      </c>
      <c r="F385" s="24" t="n">
        <v>1032492.21</v>
      </c>
      <c r="G385" s="22" t="n">
        <v>1129932.75</v>
      </c>
      <c r="H385" s="22" t="n">
        <v>1764762.85</v>
      </c>
      <c r="I385" s="22" t="n">
        <v>2152015.71</v>
      </c>
      <c r="J385" s="25" t="n">
        <v>2072945.39</v>
      </c>
      <c r="K385" s="26" t="n">
        <v>2879318.66</v>
      </c>
      <c r="L385" s="25" t="n">
        <v>3210194.22</v>
      </c>
      <c r="M385" s="25" t="n">
        <v>3781199.56</v>
      </c>
      <c r="N385" s="25" t="n">
        <v>5785880.28</v>
      </c>
      <c r="O385" s="25" t="n">
        <v>5879046.57</v>
      </c>
    </row>
    <row r="386" customFormat="false" ht="12.75" hidden="false" customHeight="false" outlineLevel="0" collapsed="false">
      <c r="A386" s="21" t="s">
        <v>386</v>
      </c>
      <c r="B386" s="22" t="n">
        <v>209549.71</v>
      </c>
      <c r="C386" s="53" t="n">
        <v>373645.5533</v>
      </c>
      <c r="D386" s="22" t="n">
        <v>752258.82</v>
      </c>
      <c r="E386" s="22" t="n">
        <v>642714.32</v>
      </c>
      <c r="F386" s="24" t="n">
        <v>1057747.81</v>
      </c>
      <c r="G386" s="22" t="n">
        <v>1467060.91</v>
      </c>
      <c r="H386" s="22" t="n">
        <v>1641225.79</v>
      </c>
      <c r="I386" s="22" t="n">
        <v>1861906.16</v>
      </c>
      <c r="J386" s="25" t="n">
        <v>2376429.35</v>
      </c>
      <c r="K386" s="26" t="n">
        <v>2633987.1</v>
      </c>
      <c r="L386" s="25" t="n">
        <v>2540222.38</v>
      </c>
      <c r="M386" s="25" t="n">
        <v>4105914.31</v>
      </c>
      <c r="N386" s="25" t="n">
        <v>4037857.02</v>
      </c>
      <c r="O386" s="25" t="n">
        <v>4919817.84</v>
      </c>
    </row>
    <row r="387" customFormat="false" ht="12.75" hidden="false" customHeight="false" outlineLevel="0" collapsed="false">
      <c r="A387" s="21" t="s">
        <v>387</v>
      </c>
      <c r="B387" s="22" t="n">
        <v>559207.66</v>
      </c>
      <c r="C387" s="53" t="n">
        <v>2489854.719134</v>
      </c>
      <c r="D387" s="22" t="n">
        <v>1597245.53</v>
      </c>
      <c r="E387" s="22" t="n">
        <v>2147656.77</v>
      </c>
      <c r="F387" s="24" t="n">
        <v>2441045.52</v>
      </c>
      <c r="G387" s="22" t="n">
        <v>2688599.6</v>
      </c>
      <c r="H387" s="22" t="n">
        <v>4658852.35</v>
      </c>
      <c r="I387" s="22" t="n">
        <v>4351368.09</v>
      </c>
      <c r="J387" s="25" t="n">
        <v>3804795.03</v>
      </c>
      <c r="K387" s="26" t="n">
        <v>4056290.09</v>
      </c>
      <c r="L387" s="25" t="n">
        <v>3623456.89</v>
      </c>
      <c r="M387" s="25" t="n">
        <v>5038355.3</v>
      </c>
      <c r="N387" s="25" t="n">
        <v>5867562.82</v>
      </c>
      <c r="O387" s="25" t="n">
        <v>6395452.7</v>
      </c>
    </row>
    <row r="388" customFormat="false" ht="12.75" hidden="false" customHeight="false" outlineLevel="0" collapsed="false">
      <c r="A388" s="21" t="s">
        <v>388</v>
      </c>
      <c r="B388" s="22" t="n">
        <v>448112.79</v>
      </c>
      <c r="C388" s="53" t="n">
        <v>470400.404174</v>
      </c>
      <c r="D388" s="22" t="n">
        <v>950082.59</v>
      </c>
      <c r="E388" s="22" t="n">
        <v>784561.05</v>
      </c>
      <c r="F388" s="24" t="n">
        <v>1116085.2</v>
      </c>
      <c r="G388" s="22" t="n">
        <v>1579251.5</v>
      </c>
      <c r="H388" s="22" t="n">
        <v>2437059.27</v>
      </c>
      <c r="I388" s="22" t="n">
        <v>3269011.59</v>
      </c>
      <c r="J388" s="25" t="n">
        <v>3610254.36</v>
      </c>
      <c r="K388" s="26" t="n">
        <v>2996806.4</v>
      </c>
      <c r="L388" s="25" t="n">
        <v>3139935.16</v>
      </c>
      <c r="M388" s="25" t="n">
        <v>3978268.37</v>
      </c>
      <c r="N388" s="25" t="n">
        <v>4335452.27</v>
      </c>
      <c r="O388" s="25" t="n">
        <v>4796655.22</v>
      </c>
    </row>
    <row r="389" customFormat="false" ht="12.75" hidden="false" customHeight="false" outlineLevel="0" collapsed="false">
      <c r="A389" s="21" t="s">
        <v>389</v>
      </c>
      <c r="B389" s="22" t="n">
        <v>282093.84</v>
      </c>
      <c r="C389" s="53" t="n">
        <v>135506.078443</v>
      </c>
      <c r="D389" s="22" t="n">
        <v>792243.99</v>
      </c>
      <c r="E389" s="22" t="n">
        <v>591321.96</v>
      </c>
      <c r="F389" s="24" t="n">
        <v>1208412.69</v>
      </c>
      <c r="G389" s="22" t="n">
        <v>1860574.74</v>
      </c>
      <c r="H389" s="22" t="n">
        <v>1786440.76</v>
      </c>
      <c r="I389" s="22" t="n">
        <v>2078895.96</v>
      </c>
      <c r="J389" s="25" t="n">
        <v>2274310.21</v>
      </c>
      <c r="K389" s="26" t="n">
        <v>2477328.01</v>
      </c>
      <c r="L389" s="25" t="n">
        <v>2580411.35</v>
      </c>
      <c r="M389" s="25" t="n">
        <v>3161571.61</v>
      </c>
      <c r="N389" s="25" t="n">
        <v>3973637.71</v>
      </c>
      <c r="O389" s="25" t="n">
        <v>5057497.07</v>
      </c>
    </row>
    <row r="390" customFormat="false" ht="12.75" hidden="false" customHeight="false" outlineLevel="0" collapsed="false">
      <c r="A390" s="21" t="s">
        <v>390</v>
      </c>
      <c r="B390" s="22" t="n">
        <v>344856.98</v>
      </c>
      <c r="C390" s="53" t="n">
        <v>911649.461008</v>
      </c>
      <c r="D390" s="22" t="n">
        <v>1032912.05</v>
      </c>
      <c r="E390" s="22" t="n">
        <v>799828.21</v>
      </c>
      <c r="F390" s="24" t="n">
        <v>1875441</v>
      </c>
      <c r="G390" s="22" t="n">
        <v>2570080.56</v>
      </c>
      <c r="H390" s="22" t="n">
        <v>3636330.97</v>
      </c>
      <c r="I390" s="22" t="n">
        <v>3697607.83</v>
      </c>
      <c r="J390" s="25" t="n">
        <v>3952631.98</v>
      </c>
      <c r="K390" s="26" t="n">
        <v>4085175.07</v>
      </c>
      <c r="L390" s="25" t="s">
        <v>8</v>
      </c>
      <c r="M390" s="25" t="n">
        <v>6872537.58</v>
      </c>
      <c r="N390" s="25" t="n">
        <v>6835129.66</v>
      </c>
      <c r="O390" s="25" t="n">
        <v>7257267.47</v>
      </c>
    </row>
    <row r="391" customFormat="false" ht="12.75" hidden="false" customHeight="false" outlineLevel="0" collapsed="false">
      <c r="A391" s="21" t="s">
        <v>391</v>
      </c>
      <c r="B391" s="22" t="n">
        <v>200906.66</v>
      </c>
      <c r="C391" s="53" t="n">
        <v>404734.812186</v>
      </c>
      <c r="D391" s="22" t="n">
        <v>618089.5</v>
      </c>
      <c r="E391" s="22" t="n">
        <v>445298.22</v>
      </c>
      <c r="F391" s="24" t="n">
        <v>1036449.78</v>
      </c>
      <c r="G391" s="22" t="n">
        <v>1374127.44</v>
      </c>
      <c r="H391" s="22" t="n">
        <v>2082629.56</v>
      </c>
      <c r="I391" s="22" t="n">
        <v>2485073.71</v>
      </c>
      <c r="J391" s="25" t="n">
        <v>2284596.48</v>
      </c>
      <c r="K391" s="26" t="n">
        <v>2569812.13</v>
      </c>
      <c r="L391" s="25" t="n">
        <v>3159518.88</v>
      </c>
      <c r="M391" s="25" t="n">
        <v>4056587.65</v>
      </c>
      <c r="N391" s="25" t="n">
        <v>3887654.73</v>
      </c>
      <c r="O391" s="25" t="n">
        <v>5033671.79</v>
      </c>
    </row>
    <row r="392" customFormat="false" ht="12.75" hidden="false" customHeight="false" outlineLevel="0" collapsed="false">
      <c r="A392" s="21" t="s">
        <v>392</v>
      </c>
      <c r="B392" s="22" t="n">
        <v>284639.42</v>
      </c>
      <c r="C392" s="53" t="n">
        <v>479166.954215</v>
      </c>
      <c r="D392" s="22" t="n">
        <v>626876.23</v>
      </c>
      <c r="E392" s="22" t="n">
        <v>494723.07</v>
      </c>
      <c r="F392" s="24" t="n">
        <v>864006.05</v>
      </c>
      <c r="G392" s="22" t="n">
        <v>639477.79</v>
      </c>
      <c r="H392" s="22" t="n">
        <v>746116.09</v>
      </c>
      <c r="I392" s="22" t="n">
        <v>760657.92</v>
      </c>
      <c r="J392" s="25" t="n">
        <v>953673.8</v>
      </c>
      <c r="K392" s="26" t="n">
        <v>923195.18</v>
      </c>
      <c r="L392" s="25" t="n">
        <v>1054577.15</v>
      </c>
      <c r="M392" s="25" t="n">
        <v>1408323.74</v>
      </c>
      <c r="N392" s="25" t="n">
        <v>1782675.27</v>
      </c>
      <c r="O392" s="25" t="n">
        <v>1888265</v>
      </c>
    </row>
    <row r="393" customFormat="false" ht="12.75" hidden="false" customHeight="false" outlineLevel="0" collapsed="false">
      <c r="A393" s="21" t="s">
        <v>393</v>
      </c>
      <c r="B393" s="22" t="n">
        <v>304752.06</v>
      </c>
      <c r="C393" s="53" t="n">
        <v>820836.58716</v>
      </c>
      <c r="D393" s="22" t="n">
        <v>801161.87</v>
      </c>
      <c r="E393" s="22" t="n">
        <v>830555.85</v>
      </c>
      <c r="F393" s="24" t="n">
        <v>2015713.4</v>
      </c>
      <c r="G393" s="22" t="n">
        <v>2274739.42</v>
      </c>
      <c r="H393" s="22" t="n">
        <v>3152957.19</v>
      </c>
      <c r="I393" s="22" t="n">
        <v>3234160.79</v>
      </c>
      <c r="J393" s="25" t="n">
        <v>2974728.55</v>
      </c>
      <c r="K393" s="26" t="n">
        <v>2998103.13</v>
      </c>
      <c r="L393" s="25" t="n">
        <v>3292353.27</v>
      </c>
      <c r="M393" s="25" t="n">
        <v>4230912.06</v>
      </c>
      <c r="N393" s="25" t="n">
        <v>4440402.08</v>
      </c>
      <c r="O393" s="25" t="n">
        <v>5767331.86</v>
      </c>
    </row>
    <row r="394" customFormat="false" ht="12.75" hidden="false" customHeight="false" outlineLevel="0" collapsed="false">
      <c r="A394" s="21" t="s">
        <v>394</v>
      </c>
      <c r="B394" s="22" t="n">
        <v>140383.01</v>
      </c>
      <c r="C394" s="53" t="n">
        <v>515306.330706</v>
      </c>
      <c r="D394" s="22" t="n">
        <v>1076834.42</v>
      </c>
      <c r="E394" s="22" t="n">
        <v>706865.85</v>
      </c>
      <c r="F394" s="24" t="n">
        <v>1334132.76</v>
      </c>
      <c r="G394" s="22" t="n">
        <v>1565265.91</v>
      </c>
      <c r="H394" s="22" t="n">
        <v>1929483.17</v>
      </c>
      <c r="I394" s="22" t="n">
        <v>2740767.87</v>
      </c>
      <c r="J394" s="25" t="n">
        <v>2856247.35</v>
      </c>
      <c r="K394" s="26" t="n">
        <v>3745884.51</v>
      </c>
      <c r="L394" s="25" t="n">
        <v>4249230.17</v>
      </c>
      <c r="M394" s="25" t="n">
        <v>5357249.7</v>
      </c>
      <c r="N394" s="25" t="n">
        <v>6378386.93</v>
      </c>
      <c r="O394" s="25" t="n">
        <v>6589060</v>
      </c>
    </row>
    <row r="395" customFormat="false" ht="12.75" hidden="false" customHeight="false" outlineLevel="0" collapsed="false">
      <c r="A395" s="21" t="s">
        <v>395</v>
      </c>
      <c r="B395" s="22" t="n">
        <v>1618978.31</v>
      </c>
      <c r="C395" s="53" t="n">
        <v>3013200</v>
      </c>
      <c r="D395" s="22" t="n">
        <v>3954936.89</v>
      </c>
      <c r="E395" s="22" t="n">
        <v>3885886.78</v>
      </c>
      <c r="F395" s="24" t="n">
        <v>8279431.95</v>
      </c>
      <c r="G395" s="22" t="n">
        <v>7975159.2</v>
      </c>
      <c r="H395" s="22" t="n">
        <v>8652514.14</v>
      </c>
      <c r="I395" s="22" t="n">
        <v>10934799.08</v>
      </c>
      <c r="J395" s="25" t="n">
        <v>14538384.1</v>
      </c>
      <c r="K395" s="26" t="n">
        <v>16200181.56</v>
      </c>
      <c r="L395" s="25" t="n">
        <v>18690143.84</v>
      </c>
      <c r="M395" s="25" t="n">
        <v>20098205.34</v>
      </c>
      <c r="N395" s="25" t="n">
        <v>23568463.26</v>
      </c>
      <c r="O395" s="25" t="n">
        <v>30361781.86</v>
      </c>
    </row>
    <row r="396" customFormat="false" ht="12.75" hidden="false" customHeight="false" outlineLevel="0" collapsed="false">
      <c r="A396" s="21" t="s">
        <v>396</v>
      </c>
      <c r="B396" s="22" t="n">
        <v>218756.23</v>
      </c>
      <c r="C396" s="53" t="n">
        <v>325721.653335</v>
      </c>
      <c r="D396" s="22" t="n">
        <v>610182.92</v>
      </c>
      <c r="E396" s="22" t="n">
        <v>586579.4</v>
      </c>
      <c r="F396" s="24" t="n">
        <v>809446.03</v>
      </c>
      <c r="G396" s="22" t="n">
        <v>1066562.87</v>
      </c>
      <c r="H396" s="22" t="n">
        <v>1125005.22</v>
      </c>
      <c r="I396" s="22" t="n">
        <v>1666436.54</v>
      </c>
      <c r="J396" s="25" t="n">
        <v>1410213.71</v>
      </c>
      <c r="K396" s="26" t="n">
        <v>1362172.03</v>
      </c>
      <c r="L396" s="25" t="n">
        <v>1399832.55</v>
      </c>
      <c r="M396" s="25" t="n">
        <v>1928765.93</v>
      </c>
      <c r="N396" s="25" t="n">
        <v>2140732.48</v>
      </c>
      <c r="O396" s="25" t="n">
        <v>2283731.42</v>
      </c>
    </row>
    <row r="397" customFormat="false" ht="12.75" hidden="false" customHeight="false" outlineLevel="0" collapsed="false">
      <c r="A397" s="21" t="s">
        <v>397</v>
      </c>
      <c r="B397" s="22" t="n">
        <v>251079.99</v>
      </c>
      <c r="C397" s="53" t="n">
        <v>677838.938689</v>
      </c>
      <c r="D397" s="22" t="n">
        <v>859616.3</v>
      </c>
      <c r="E397" s="22" t="n">
        <v>922808.29</v>
      </c>
      <c r="F397" s="24" t="n">
        <v>1868792.16</v>
      </c>
      <c r="G397" s="22" t="n">
        <v>2219595.36</v>
      </c>
      <c r="H397" s="22" t="n">
        <v>3916570.97</v>
      </c>
      <c r="I397" s="22" t="n">
        <v>4188921.71</v>
      </c>
      <c r="J397" s="25" t="n">
        <v>4617015.21</v>
      </c>
      <c r="K397" s="26" t="n">
        <v>4993088.96</v>
      </c>
      <c r="L397" s="25" t="n">
        <v>6291295.8</v>
      </c>
      <c r="M397" s="25" t="n">
        <v>7727064.26</v>
      </c>
      <c r="N397" s="25" t="n">
        <v>8151912.21</v>
      </c>
      <c r="O397" s="25" t="n">
        <v>9419240.81</v>
      </c>
    </row>
    <row r="398" customFormat="false" ht="12.75" hidden="false" customHeight="false" outlineLevel="0" collapsed="false">
      <c r="A398" s="21" t="s">
        <v>398</v>
      </c>
      <c r="B398" s="22" t="n">
        <v>191097.88</v>
      </c>
      <c r="C398" s="53" t="n">
        <v>387896.580652</v>
      </c>
      <c r="D398" s="22" t="n">
        <v>774135.79</v>
      </c>
      <c r="E398" s="22" t="n">
        <v>572084.53</v>
      </c>
      <c r="F398" s="24" t="n">
        <v>1054050.09</v>
      </c>
      <c r="G398" s="22" t="n">
        <v>1349075.86</v>
      </c>
      <c r="H398" s="22" t="n">
        <v>2324085.81</v>
      </c>
      <c r="I398" s="22" t="n">
        <v>2209228.42</v>
      </c>
      <c r="J398" s="25" t="n">
        <v>3460149.16</v>
      </c>
      <c r="K398" s="26" t="n">
        <v>3213587.55</v>
      </c>
      <c r="L398" s="25" t="n">
        <v>3785879.92</v>
      </c>
      <c r="M398" s="25" t="n">
        <v>4260915.7</v>
      </c>
      <c r="N398" s="25" t="n">
        <v>4270523.66</v>
      </c>
      <c r="O398" s="25" t="n">
        <v>5450839.86</v>
      </c>
    </row>
    <row r="399" customFormat="false" ht="12.75" hidden="false" customHeight="false" outlineLevel="0" collapsed="false">
      <c r="A399" s="21" t="s">
        <v>399</v>
      </c>
      <c r="B399" s="22" t="n">
        <v>316122.31</v>
      </c>
      <c r="C399" s="53" t="n">
        <v>524677.124268</v>
      </c>
      <c r="D399" s="22" t="n">
        <v>849143.61</v>
      </c>
      <c r="E399" s="22" t="n">
        <v>803393.77</v>
      </c>
      <c r="F399" s="24" t="n">
        <v>2072755.98</v>
      </c>
      <c r="G399" s="22" t="n">
        <v>1909400.95</v>
      </c>
      <c r="H399" s="22" t="n">
        <v>2749748.71</v>
      </c>
      <c r="I399" s="22" t="n">
        <v>3350859.13</v>
      </c>
      <c r="J399" s="25" t="n">
        <v>2768547.54</v>
      </c>
      <c r="K399" s="26" t="n">
        <v>2627241.75</v>
      </c>
      <c r="L399" s="25" t="n">
        <v>3139781.79</v>
      </c>
      <c r="M399" s="25" t="n">
        <v>3546492</v>
      </c>
      <c r="N399" s="25" t="n">
        <v>3732695.11</v>
      </c>
      <c r="O399" s="25" t="n">
        <v>4297084</v>
      </c>
    </row>
    <row r="400" customFormat="false" ht="12.75" hidden="false" customHeight="false" outlineLevel="0" collapsed="false">
      <c r="A400" s="21" t="s">
        <v>400</v>
      </c>
      <c r="B400" s="22" t="n">
        <v>302766.82</v>
      </c>
      <c r="C400" s="53" t="n">
        <v>678500.573402353</v>
      </c>
      <c r="D400" s="22" t="n">
        <v>858968.5</v>
      </c>
      <c r="E400" s="22" t="n">
        <v>995318.65</v>
      </c>
      <c r="F400" s="24" t="n">
        <v>2440970.02</v>
      </c>
      <c r="G400" s="22" t="n">
        <v>2821320.78</v>
      </c>
      <c r="H400" s="22" t="n">
        <v>3546311.79</v>
      </c>
      <c r="I400" s="22" t="n">
        <v>4042112.1</v>
      </c>
      <c r="J400" s="25" t="n">
        <v>3968655.62</v>
      </c>
      <c r="K400" s="26" t="n">
        <v>3598994.56</v>
      </c>
      <c r="L400" s="25" t="n">
        <v>4308610.87</v>
      </c>
      <c r="M400" s="25" t="n">
        <v>5145101</v>
      </c>
      <c r="N400" s="25" t="n">
        <v>6093957.86</v>
      </c>
      <c r="O400" s="25" t="n">
        <v>6428231</v>
      </c>
    </row>
    <row r="401" customFormat="false" ht="12.75" hidden="false" customHeight="false" outlineLevel="0" collapsed="false">
      <c r="A401" s="21" t="s">
        <v>401</v>
      </c>
      <c r="B401" s="22" t="n">
        <v>468581.18</v>
      </c>
      <c r="C401" s="53" t="n">
        <v>1248302.990673</v>
      </c>
      <c r="D401" s="22" t="n">
        <v>1687166.75</v>
      </c>
      <c r="E401" s="22" t="n">
        <v>1855789.58</v>
      </c>
      <c r="F401" s="24" t="n">
        <v>3415578.61</v>
      </c>
      <c r="G401" s="22" t="n">
        <v>4345644.06</v>
      </c>
      <c r="H401" s="22" t="n">
        <v>4811480.35</v>
      </c>
      <c r="I401" s="22" t="n">
        <v>7507449.54</v>
      </c>
      <c r="J401" s="25" t="n">
        <v>8064762.91</v>
      </c>
      <c r="K401" s="26" t="n">
        <v>8535960.45</v>
      </c>
      <c r="L401" s="25" t="n">
        <v>10388939.7</v>
      </c>
      <c r="M401" s="25" t="n">
        <v>13399593.38</v>
      </c>
      <c r="N401" s="25" t="n">
        <v>13714181.95</v>
      </c>
      <c r="O401" s="25" t="n">
        <v>15863361.03</v>
      </c>
    </row>
    <row r="402" customFormat="false" ht="12.75" hidden="false" customHeight="false" outlineLevel="0" collapsed="false">
      <c r="A402" s="21" t="s">
        <v>402</v>
      </c>
      <c r="B402" s="22" t="n">
        <v>518164.22</v>
      </c>
      <c r="C402" s="53" t="n">
        <v>1060557.263232</v>
      </c>
      <c r="D402" s="22" t="n">
        <v>1573562.35</v>
      </c>
      <c r="E402" s="22" t="n">
        <v>1112468.96</v>
      </c>
      <c r="F402" s="24" t="n">
        <v>1833498.3</v>
      </c>
      <c r="G402" s="22" t="n">
        <v>2206797.49</v>
      </c>
      <c r="H402" s="22" t="n">
        <v>2533555.23</v>
      </c>
      <c r="I402" s="22" t="n">
        <v>3493018.75</v>
      </c>
      <c r="J402" s="25" t="n">
        <v>3750360.8</v>
      </c>
      <c r="K402" s="26" t="n">
        <v>4053347.6</v>
      </c>
      <c r="L402" s="25" t="n">
        <v>4781902.01</v>
      </c>
      <c r="M402" s="25" t="n">
        <v>5995462.89</v>
      </c>
      <c r="N402" s="25" t="n">
        <v>6507008.29</v>
      </c>
      <c r="O402" s="25" t="n">
        <v>7472253.7</v>
      </c>
    </row>
    <row r="403" customFormat="false" ht="12.75" hidden="false" customHeight="false" outlineLevel="0" collapsed="false">
      <c r="A403" s="21" t="s">
        <v>403</v>
      </c>
      <c r="B403" s="22" t="n">
        <v>607091.53</v>
      </c>
      <c r="C403" s="53" t="n">
        <v>863998.44102</v>
      </c>
      <c r="D403" s="22" t="n">
        <v>1102736.71</v>
      </c>
      <c r="E403" s="22" t="n">
        <v>789323.49</v>
      </c>
      <c r="F403" s="24" t="n">
        <v>1833287.14</v>
      </c>
      <c r="G403" s="22" t="n">
        <v>2081828.42</v>
      </c>
      <c r="H403" s="22" t="n">
        <v>2383960.59</v>
      </c>
      <c r="I403" s="22" t="n">
        <v>3283504.65</v>
      </c>
      <c r="J403" s="25" t="n">
        <v>3364325.86</v>
      </c>
      <c r="K403" s="26" t="n">
        <v>3673700.76</v>
      </c>
      <c r="L403" s="31" t="s">
        <v>8</v>
      </c>
      <c r="M403" s="25" t="n">
        <v>4706651.28</v>
      </c>
      <c r="N403" s="25" t="n">
        <v>5548192.52</v>
      </c>
      <c r="O403" s="25" t="n">
        <v>6532750.85</v>
      </c>
    </row>
    <row r="404" customFormat="false" ht="12.75" hidden="false" customHeight="false" outlineLevel="0" collapsed="false">
      <c r="A404" s="21" t="s">
        <v>404</v>
      </c>
      <c r="B404" s="22" t="n">
        <v>473684.6</v>
      </c>
      <c r="C404" s="53" t="n">
        <v>837167.503185</v>
      </c>
      <c r="D404" s="22" t="n">
        <v>1323635.67</v>
      </c>
      <c r="E404" s="22" t="n">
        <v>1131651.37</v>
      </c>
      <c r="F404" s="24" t="n">
        <v>2014265.64</v>
      </c>
      <c r="G404" s="22" t="n">
        <v>2085995.78</v>
      </c>
      <c r="H404" s="22" t="n">
        <v>2634537.41</v>
      </c>
      <c r="I404" s="22" t="n">
        <v>2026873.1</v>
      </c>
      <c r="J404" s="25" t="n">
        <v>2661856.64</v>
      </c>
      <c r="K404" s="26" t="n">
        <v>3144600.91</v>
      </c>
      <c r="L404" s="25" t="n">
        <v>3678969.76</v>
      </c>
      <c r="M404" s="25" t="n">
        <v>5346949.32</v>
      </c>
      <c r="N404" s="25" t="n">
        <v>6471634.47</v>
      </c>
      <c r="O404" s="25" t="n">
        <v>7059999.66</v>
      </c>
    </row>
    <row r="405" customFormat="false" ht="12.75" hidden="false" customHeight="false" outlineLevel="0" collapsed="false">
      <c r="A405" s="21" t="s">
        <v>405</v>
      </c>
      <c r="B405" s="22" t="n">
        <v>696565.1</v>
      </c>
      <c r="C405" s="53" t="n">
        <v>901914.101892</v>
      </c>
      <c r="D405" s="22" t="n">
        <v>1756655.6</v>
      </c>
      <c r="E405" s="22" t="n">
        <v>1330682.16</v>
      </c>
      <c r="F405" s="24" t="n">
        <v>2138298.51</v>
      </c>
      <c r="G405" s="22" t="n">
        <v>2094031.15</v>
      </c>
      <c r="H405" s="22" t="n">
        <v>2470629.94</v>
      </c>
      <c r="I405" s="22" t="n">
        <v>2746390.63</v>
      </c>
      <c r="J405" s="25" t="n">
        <v>2663205.92</v>
      </c>
      <c r="K405" s="26" t="n">
        <v>3097404.63</v>
      </c>
      <c r="L405" s="25" t="n">
        <v>3322122.44</v>
      </c>
      <c r="M405" s="25" t="n">
        <v>3487462.35</v>
      </c>
      <c r="N405" s="25" t="n">
        <v>4628480.59</v>
      </c>
      <c r="O405" s="25" t="s">
        <v>8</v>
      </c>
    </row>
    <row r="406" customFormat="false" ht="12.75" hidden="false" customHeight="false" outlineLevel="0" collapsed="false">
      <c r="A406" s="21" t="s">
        <v>406</v>
      </c>
      <c r="B406" s="22" t="n">
        <v>239496.51</v>
      </c>
      <c r="C406" s="53" t="n">
        <v>480587.31</v>
      </c>
      <c r="D406" s="22" t="n">
        <v>674342.34</v>
      </c>
      <c r="E406" s="22" t="n">
        <v>576697.01</v>
      </c>
      <c r="F406" s="24" t="n">
        <v>1179415.46</v>
      </c>
      <c r="G406" s="22" t="n">
        <v>1643504.94</v>
      </c>
      <c r="H406" s="22" t="n">
        <v>1753869.6</v>
      </c>
      <c r="I406" s="22" t="n">
        <v>1960586.87</v>
      </c>
      <c r="J406" s="25" t="n">
        <v>1931196.97</v>
      </c>
      <c r="K406" s="26" t="n">
        <v>2010784.27</v>
      </c>
      <c r="L406" s="25" t="n">
        <v>2298512.56</v>
      </c>
      <c r="M406" s="25" t="n">
        <v>2768219.68</v>
      </c>
      <c r="N406" s="25" t="s">
        <v>8</v>
      </c>
      <c r="O406" s="25" t="n">
        <v>3554137.07</v>
      </c>
    </row>
    <row r="407" customFormat="false" ht="12.75" hidden="false" customHeight="false" outlineLevel="0" collapsed="false">
      <c r="A407" s="21" t="s">
        <v>407</v>
      </c>
      <c r="B407" s="22" t="n">
        <v>221988.3</v>
      </c>
      <c r="C407" s="53" t="n">
        <v>476858.1</v>
      </c>
      <c r="D407" s="22" t="n">
        <v>428329.6</v>
      </c>
      <c r="E407" s="22" t="n">
        <v>559132.04</v>
      </c>
      <c r="F407" s="24" t="n">
        <v>1594267.08</v>
      </c>
      <c r="G407" s="22" t="n">
        <v>2025015.04</v>
      </c>
      <c r="H407" s="22" t="n">
        <v>2254575.77</v>
      </c>
      <c r="I407" s="22" t="n">
        <v>3364026.87</v>
      </c>
      <c r="J407" s="25" t="n">
        <v>2917373.39</v>
      </c>
      <c r="K407" s="26" t="n">
        <v>2636610.68</v>
      </c>
      <c r="L407" s="25" t="n">
        <v>3231456.8</v>
      </c>
      <c r="M407" s="25" t="n">
        <v>3613487.27</v>
      </c>
      <c r="N407" s="25" t="n">
        <v>4757805.83</v>
      </c>
      <c r="O407" s="25" t="n">
        <v>6120122.08</v>
      </c>
    </row>
    <row r="408" customFormat="false" ht="12.75" hidden="false" customHeight="false" outlineLevel="0" collapsed="false">
      <c r="A408" s="21" t="s">
        <v>408</v>
      </c>
      <c r="B408" s="22" t="n">
        <v>694238.43</v>
      </c>
      <c r="C408" s="53" t="n">
        <v>774397.745316</v>
      </c>
      <c r="D408" s="22" t="n">
        <v>1632614.3</v>
      </c>
      <c r="E408" s="22" t="n">
        <v>1404199.66</v>
      </c>
      <c r="F408" s="24" t="n">
        <v>2818511.83</v>
      </c>
      <c r="G408" s="22" t="n">
        <v>3809253.38</v>
      </c>
      <c r="H408" s="22" t="n">
        <v>4965092</v>
      </c>
      <c r="I408" s="22" t="n">
        <v>5673230.34</v>
      </c>
      <c r="J408" s="25" t="n">
        <v>4790488.73</v>
      </c>
      <c r="K408" s="26" t="n">
        <v>5877247.24</v>
      </c>
      <c r="L408" s="25" t="n">
        <v>6705114.33</v>
      </c>
      <c r="M408" s="25" t="n">
        <v>7555286.29</v>
      </c>
      <c r="N408" s="25" t="n">
        <v>9101858.18</v>
      </c>
      <c r="O408" s="25" t="n">
        <v>9876347.8</v>
      </c>
    </row>
    <row r="409" customFormat="false" ht="12.75" hidden="false" customHeight="false" outlineLevel="0" collapsed="false">
      <c r="A409" s="21" t="s">
        <v>409</v>
      </c>
      <c r="B409" s="22" t="n">
        <v>380132.61</v>
      </c>
      <c r="C409" s="53" t="n">
        <v>583358.5723</v>
      </c>
      <c r="D409" s="22" t="n">
        <v>936599.9</v>
      </c>
      <c r="E409" s="22" t="n">
        <v>909966.47</v>
      </c>
      <c r="F409" s="24" t="n">
        <v>1438609.49</v>
      </c>
      <c r="G409" s="22" t="n">
        <v>1445885.46</v>
      </c>
      <c r="H409" s="22" t="n">
        <v>2273659.07</v>
      </c>
      <c r="I409" s="22" t="n">
        <v>2337620.19</v>
      </c>
      <c r="J409" s="25" t="n">
        <v>2378780.6</v>
      </c>
      <c r="K409" s="26" t="n">
        <v>2635975.18</v>
      </c>
      <c r="L409" s="25" t="n">
        <v>3164872.22</v>
      </c>
      <c r="M409" s="25" t="n">
        <v>3424955.82</v>
      </c>
      <c r="N409" s="25" t="n">
        <v>4008151.04</v>
      </c>
      <c r="O409" s="25" t="n">
        <v>4148153.18</v>
      </c>
    </row>
    <row r="410" customFormat="false" ht="12.75" hidden="false" customHeight="false" outlineLevel="0" collapsed="false">
      <c r="A410" s="21" t="s">
        <v>410</v>
      </c>
      <c r="B410" s="22" t="n">
        <v>580857.41</v>
      </c>
      <c r="C410" s="53" t="n">
        <v>882300.077555</v>
      </c>
      <c r="D410" s="22" t="n">
        <v>1689523.5</v>
      </c>
      <c r="E410" s="22" t="n">
        <v>1620296.5</v>
      </c>
      <c r="F410" s="24" t="n">
        <v>3135335.61</v>
      </c>
      <c r="G410" s="22" t="n">
        <v>3035726.89</v>
      </c>
      <c r="H410" s="22" t="n">
        <v>3503677.64</v>
      </c>
      <c r="I410" s="22" t="n">
        <v>4150468.7</v>
      </c>
      <c r="J410" s="25" t="n">
        <v>3782335.25</v>
      </c>
      <c r="K410" s="26" t="n">
        <v>4231694.02</v>
      </c>
      <c r="L410" s="25" t="n">
        <v>5047189.85</v>
      </c>
      <c r="M410" s="25" t="n">
        <v>5867116.32</v>
      </c>
      <c r="N410" s="25" t="n">
        <v>6218228.6</v>
      </c>
      <c r="O410" s="25" t="n">
        <v>6882620.92</v>
      </c>
    </row>
    <row r="411" customFormat="false" ht="12.75" hidden="false" customHeight="false" outlineLevel="0" collapsed="false">
      <c r="A411" s="21" t="s">
        <v>411</v>
      </c>
      <c r="B411" s="22" t="n">
        <v>391444.49</v>
      </c>
      <c r="C411" s="53" t="n">
        <v>451116.252881</v>
      </c>
      <c r="D411" s="22" t="n">
        <v>1069104.54</v>
      </c>
      <c r="E411" s="22" t="n">
        <v>889454.6</v>
      </c>
      <c r="F411" s="24" t="n">
        <v>1591014.92</v>
      </c>
      <c r="G411" s="22" t="n">
        <v>1779011.18</v>
      </c>
      <c r="H411" s="22" t="n">
        <v>2481653.3</v>
      </c>
      <c r="I411" s="22" t="n">
        <v>3196031.1</v>
      </c>
      <c r="J411" s="25" t="n">
        <v>2659313.22</v>
      </c>
      <c r="K411" s="26" t="n">
        <v>3104937.95</v>
      </c>
      <c r="L411" s="25" t="n">
        <v>3663448.97</v>
      </c>
      <c r="M411" s="25" t="n">
        <v>3592984.99</v>
      </c>
      <c r="N411" s="25" t="n">
        <v>5206429.35</v>
      </c>
      <c r="O411" s="25" t="n">
        <v>6437277.58</v>
      </c>
    </row>
    <row r="412" customFormat="false" ht="12.75" hidden="false" customHeight="false" outlineLevel="0" collapsed="false">
      <c r="A412" s="21" t="s">
        <v>412</v>
      </c>
      <c r="B412" s="22" t="n">
        <v>8186718.8</v>
      </c>
      <c r="C412" s="53" t="n">
        <v>3387371.36</v>
      </c>
      <c r="D412" s="22" t="n">
        <v>2356372.98</v>
      </c>
      <c r="E412" s="22" t="n">
        <v>2923858.78</v>
      </c>
      <c r="F412" s="24" t="n">
        <v>4799995.23</v>
      </c>
      <c r="G412" s="22" t="n">
        <v>5396781.97</v>
      </c>
      <c r="H412" s="22" t="n">
        <v>8636715.22</v>
      </c>
      <c r="I412" s="22" t="n">
        <v>9574854.48</v>
      </c>
      <c r="J412" s="25" t="n">
        <v>11195793.5</v>
      </c>
      <c r="K412" s="26" t="n">
        <v>11062375.48</v>
      </c>
      <c r="L412" s="25" t="n">
        <v>12674398.75</v>
      </c>
      <c r="M412" s="25" t="n">
        <v>16232489.91</v>
      </c>
      <c r="N412" s="25" t="n">
        <v>17519313.06</v>
      </c>
      <c r="O412" s="25" t="n">
        <v>17725618.78</v>
      </c>
    </row>
    <row r="413" customFormat="false" ht="12.75" hidden="false" customHeight="false" outlineLevel="0" collapsed="false">
      <c r="A413" s="21" t="s">
        <v>413</v>
      </c>
      <c r="B413" s="22" t="n">
        <v>421051.98</v>
      </c>
      <c r="C413" s="53" t="n">
        <v>855938.005927</v>
      </c>
      <c r="D413" s="22" t="n">
        <v>1113499.73</v>
      </c>
      <c r="E413" s="22" t="n">
        <v>899591.69</v>
      </c>
      <c r="F413" s="24" t="n">
        <v>1493706.08</v>
      </c>
      <c r="G413" s="22" t="n">
        <v>1770475.06</v>
      </c>
      <c r="H413" s="22" t="n">
        <v>2211160.86</v>
      </c>
      <c r="I413" s="22" t="n">
        <v>3565940.56</v>
      </c>
      <c r="J413" s="25" t="n">
        <v>3709452.4</v>
      </c>
      <c r="K413" s="26" t="n">
        <v>3729266.39</v>
      </c>
      <c r="L413" s="25" t="n">
        <v>3675572.68</v>
      </c>
      <c r="M413" s="25" t="n">
        <v>4302208.74</v>
      </c>
      <c r="N413" s="25" t="n">
        <v>5793597.84</v>
      </c>
      <c r="O413" s="25" t="n">
        <v>6352754.23</v>
      </c>
    </row>
    <row r="414" customFormat="false" ht="12.75" hidden="false" customHeight="false" outlineLevel="0" collapsed="false">
      <c r="A414" s="21" t="s">
        <v>414</v>
      </c>
      <c r="B414" s="22" t="n">
        <v>190344.45</v>
      </c>
      <c r="C414" s="53" t="n">
        <v>619342.125864</v>
      </c>
      <c r="D414" s="22" t="n">
        <v>612803.58</v>
      </c>
      <c r="E414" s="22" t="n">
        <v>736802.88</v>
      </c>
      <c r="F414" s="24" t="n">
        <v>2955338.98</v>
      </c>
      <c r="G414" s="22" t="n">
        <v>2220899.99</v>
      </c>
      <c r="H414" s="22" t="n">
        <v>2509100.56</v>
      </c>
      <c r="I414" s="22" t="n">
        <v>2752176.18</v>
      </c>
      <c r="J414" s="25" t="n">
        <v>2604861.22</v>
      </c>
      <c r="K414" s="26" t="n">
        <v>2952187.46</v>
      </c>
      <c r="L414" s="25" t="n">
        <v>3368332.81</v>
      </c>
      <c r="M414" s="25" t="n">
        <v>3786891.18</v>
      </c>
      <c r="N414" s="25" t="n">
        <v>4382760.04</v>
      </c>
      <c r="O414" s="25" t="n">
        <v>5475260.97</v>
      </c>
    </row>
    <row r="415" customFormat="false" ht="12.75" hidden="false" customHeight="false" outlineLevel="0" collapsed="false">
      <c r="A415" s="21" t="s">
        <v>415</v>
      </c>
      <c r="B415" s="22" t="n">
        <v>207890.43</v>
      </c>
      <c r="C415" s="53" t="n">
        <v>356913.097281</v>
      </c>
      <c r="D415" s="22" t="n">
        <v>533241.51</v>
      </c>
      <c r="E415" s="22" t="n">
        <v>514488.94</v>
      </c>
      <c r="F415" s="24" t="n">
        <v>930967.96</v>
      </c>
      <c r="G415" s="22" t="n">
        <v>998221.45</v>
      </c>
      <c r="H415" s="22" t="n">
        <v>1499033.63</v>
      </c>
      <c r="I415" s="22" t="n">
        <v>1883156.27</v>
      </c>
      <c r="J415" s="25" t="n">
        <v>1619011.83</v>
      </c>
      <c r="K415" s="26" t="n">
        <v>1446815.69</v>
      </c>
      <c r="L415" s="25" t="n">
        <v>1620752.58</v>
      </c>
      <c r="M415" s="25" t="n">
        <v>1900974.47</v>
      </c>
      <c r="N415" s="25" t="n">
        <v>2000009.97</v>
      </c>
      <c r="O415" s="25" t="n">
        <v>2241536.18</v>
      </c>
    </row>
    <row r="416" customFormat="false" ht="12.75" hidden="false" customHeight="false" outlineLevel="0" collapsed="false">
      <c r="A416" s="21" t="s">
        <v>416</v>
      </c>
      <c r="B416" s="22" t="n">
        <v>263429.14</v>
      </c>
      <c r="C416" s="53" t="n">
        <v>455641.715671</v>
      </c>
      <c r="D416" s="22" t="n">
        <v>749193.66</v>
      </c>
      <c r="E416" s="22" t="n">
        <v>724647.89</v>
      </c>
      <c r="F416" s="24" t="n">
        <v>2104703.37</v>
      </c>
      <c r="G416" s="22" t="n">
        <v>1820330.27</v>
      </c>
      <c r="H416" s="22" t="n">
        <v>2404828.76</v>
      </c>
      <c r="I416" s="22" t="n">
        <v>2592003.73</v>
      </c>
      <c r="J416" s="25" t="n">
        <v>2772909.24</v>
      </c>
      <c r="K416" s="26" t="n">
        <v>2744442.55</v>
      </c>
      <c r="L416" s="25" t="n">
        <v>2998767.43</v>
      </c>
      <c r="M416" s="25" t="n">
        <v>3860952.54</v>
      </c>
      <c r="N416" s="25" t="n">
        <v>4400502.16</v>
      </c>
      <c r="O416" s="25" t="n">
        <v>4818586.98</v>
      </c>
    </row>
    <row r="417" customFormat="false" ht="12.75" hidden="false" customHeight="false" outlineLevel="0" collapsed="false">
      <c r="A417" s="21" t="s">
        <v>417</v>
      </c>
      <c r="B417" s="22" t="n">
        <v>194108.42</v>
      </c>
      <c r="C417" s="53" t="n">
        <v>514614.444715</v>
      </c>
      <c r="D417" s="22" t="n">
        <v>500652.19</v>
      </c>
      <c r="E417" s="22" t="n">
        <v>664675.37</v>
      </c>
      <c r="F417" s="24" t="n">
        <v>941791.94</v>
      </c>
      <c r="G417" s="22" t="n">
        <v>1279656.92</v>
      </c>
      <c r="H417" s="22" t="n">
        <v>1661747.29</v>
      </c>
      <c r="I417" s="22" t="n">
        <v>1444423.84</v>
      </c>
      <c r="J417" s="25" t="n">
        <v>1698919.14</v>
      </c>
      <c r="K417" s="26" t="n">
        <v>1741503.05</v>
      </c>
      <c r="L417" s="25" t="n">
        <v>1975717.88</v>
      </c>
      <c r="M417" s="25" t="n">
        <v>2531396.34</v>
      </c>
      <c r="N417" s="25" t="n">
        <v>2696639.34</v>
      </c>
      <c r="O417" s="25" t="n">
        <v>3180723.6</v>
      </c>
    </row>
    <row r="418" customFormat="false" ht="12.75" hidden="false" customHeight="false" outlineLevel="0" collapsed="false">
      <c r="A418" s="21" t="s">
        <v>418</v>
      </c>
      <c r="B418" s="22" t="n">
        <v>484136.26</v>
      </c>
      <c r="C418" s="53" t="n">
        <v>1343007.18</v>
      </c>
      <c r="D418" s="22" t="n">
        <v>1665892.53</v>
      </c>
      <c r="E418" s="22" t="n">
        <v>1799993.39</v>
      </c>
      <c r="F418" s="24" t="n">
        <v>2378927.9</v>
      </c>
      <c r="G418" s="22" t="n">
        <v>3718635.76</v>
      </c>
      <c r="H418" s="22" t="n">
        <v>5206737.76</v>
      </c>
      <c r="I418" s="22" t="n">
        <v>5629582.3</v>
      </c>
      <c r="J418" s="25" t="n">
        <v>4816217.62</v>
      </c>
      <c r="K418" s="26" t="n">
        <v>4287955.52</v>
      </c>
      <c r="L418" s="25" t="n">
        <v>3616081.19</v>
      </c>
      <c r="M418" s="25" t="n">
        <v>7707044.44</v>
      </c>
      <c r="N418" s="25" t="n">
        <v>8165875.1</v>
      </c>
      <c r="O418" s="25" t="n">
        <v>10181196.32</v>
      </c>
    </row>
    <row r="419" customFormat="false" ht="12.75" hidden="false" customHeight="false" outlineLevel="0" collapsed="false">
      <c r="A419" s="21" t="s">
        <v>419</v>
      </c>
      <c r="B419" s="22" t="n">
        <v>458437.81</v>
      </c>
      <c r="C419" s="53" t="n">
        <v>417400.096992</v>
      </c>
      <c r="D419" s="22" t="n">
        <v>699802.43</v>
      </c>
      <c r="E419" s="22" t="n">
        <v>550008.52</v>
      </c>
      <c r="F419" s="24" t="n">
        <v>1007053.8</v>
      </c>
      <c r="G419" s="22" t="n">
        <v>1312784.8</v>
      </c>
      <c r="H419" s="22" t="n">
        <v>1383331.76</v>
      </c>
      <c r="I419" s="22" t="n">
        <v>1552706.21</v>
      </c>
      <c r="J419" s="25" t="n">
        <v>1954616.81</v>
      </c>
      <c r="K419" s="26" t="n">
        <v>1471939.14</v>
      </c>
      <c r="L419" s="25" t="n">
        <v>1832079.7</v>
      </c>
      <c r="M419" s="25" t="n">
        <v>1972059.23</v>
      </c>
      <c r="N419" s="25" t="n">
        <v>2192655.17</v>
      </c>
      <c r="O419" s="25" t="n">
        <v>2991021.54</v>
      </c>
    </row>
    <row r="420" customFormat="false" ht="12.75" hidden="false" customHeight="false" outlineLevel="0" collapsed="false">
      <c r="A420" s="21" t="s">
        <v>420</v>
      </c>
      <c r="B420" s="22" t="n">
        <v>3933971.74</v>
      </c>
      <c r="C420" s="53" t="n">
        <v>6913726.14</v>
      </c>
      <c r="D420" s="22" t="n">
        <v>9348514.64</v>
      </c>
      <c r="E420" s="22" t="n">
        <v>8888963.38</v>
      </c>
      <c r="F420" s="24" t="n">
        <v>12658569.1</v>
      </c>
      <c r="G420" s="22" t="n">
        <v>16087884.15</v>
      </c>
      <c r="H420" s="22" t="n">
        <v>19960749.13</v>
      </c>
      <c r="I420" s="22" t="n">
        <v>22570988.76</v>
      </c>
      <c r="J420" s="25" t="n">
        <v>26131746.86</v>
      </c>
      <c r="K420" s="26" t="n">
        <v>28512256.35</v>
      </c>
      <c r="L420" s="25" t="n">
        <v>35548415.14</v>
      </c>
      <c r="M420" s="25" t="n">
        <v>41123745.65</v>
      </c>
      <c r="N420" s="25" t="n">
        <v>42368718.68</v>
      </c>
      <c r="O420" s="25" t="n">
        <v>53268284.77</v>
      </c>
    </row>
    <row r="421" customFormat="false" ht="12.75" hidden="false" customHeight="false" outlineLevel="0" collapsed="false">
      <c r="A421" s="21" t="s">
        <v>421</v>
      </c>
      <c r="B421" s="22" t="n">
        <v>108426.05</v>
      </c>
      <c r="C421" s="53" t="n">
        <v>241068.71771</v>
      </c>
      <c r="D421" s="22" t="n">
        <v>320549.33</v>
      </c>
      <c r="E421" s="22" t="n">
        <v>269539.29</v>
      </c>
      <c r="F421" s="24" t="n">
        <v>486587.51</v>
      </c>
      <c r="G421" s="22" t="n">
        <v>971781.86</v>
      </c>
      <c r="H421" s="22" t="n">
        <v>1195049.45</v>
      </c>
      <c r="I421" s="22" t="n">
        <v>1151679.36</v>
      </c>
      <c r="J421" s="25" t="n">
        <v>1150261.95</v>
      </c>
      <c r="K421" s="26" t="n">
        <v>1169450.62</v>
      </c>
      <c r="L421" s="25" t="n">
        <v>1393135.31</v>
      </c>
      <c r="M421" s="25" t="n">
        <v>1707449.06</v>
      </c>
      <c r="N421" s="25" t="n">
        <v>2214858.79</v>
      </c>
      <c r="O421" s="25" t="n">
        <v>2820048.31</v>
      </c>
    </row>
    <row r="422" customFormat="false" ht="12.75" hidden="false" customHeight="false" outlineLevel="0" collapsed="false">
      <c r="A422" s="21" t="s">
        <v>422</v>
      </c>
      <c r="B422" s="22" t="n">
        <v>178931.53</v>
      </c>
      <c r="C422" s="53" t="n">
        <v>415887.829632</v>
      </c>
      <c r="D422" s="22" t="n">
        <v>538909.61</v>
      </c>
      <c r="E422" s="22" t="n">
        <v>485291.7</v>
      </c>
      <c r="F422" s="24" t="n">
        <v>691716.79</v>
      </c>
      <c r="G422" s="22" t="n">
        <v>1259671.15</v>
      </c>
      <c r="H422" s="22" t="n">
        <v>1751794.69</v>
      </c>
      <c r="I422" s="22" t="n">
        <v>2156659.32</v>
      </c>
      <c r="J422" s="25" t="n">
        <v>1860509.24</v>
      </c>
      <c r="K422" s="26" t="n">
        <v>2340798.74</v>
      </c>
      <c r="L422" s="25" t="n">
        <v>2662487.35</v>
      </c>
      <c r="M422" s="25" t="n">
        <v>2842426.22</v>
      </c>
      <c r="N422" s="25" t="n">
        <v>3551440.31</v>
      </c>
      <c r="O422" s="25" t="n">
        <v>4800463.13</v>
      </c>
    </row>
    <row r="423" customFormat="false" ht="12.75" hidden="false" customHeight="false" outlineLevel="0" collapsed="false">
      <c r="A423" s="21" t="s">
        <v>423</v>
      </c>
      <c r="B423" s="22" t="n">
        <v>352058</v>
      </c>
      <c r="C423" s="53" t="n">
        <v>649625.64898</v>
      </c>
      <c r="D423" s="22" t="n">
        <v>692484.44</v>
      </c>
      <c r="E423" s="22" t="n">
        <v>746199.01</v>
      </c>
      <c r="F423" s="24" t="n">
        <v>1449162.1</v>
      </c>
      <c r="G423" s="22" t="n">
        <v>2976590.11</v>
      </c>
      <c r="H423" s="22" t="n">
        <v>3591476.79</v>
      </c>
      <c r="I423" s="22" t="n">
        <v>4742063.92</v>
      </c>
      <c r="J423" s="25" t="n">
        <v>5385937.01</v>
      </c>
      <c r="K423" s="26" t="n">
        <v>5588079.34</v>
      </c>
      <c r="L423" s="25" t="n">
        <v>6976926.14</v>
      </c>
      <c r="M423" s="25" t="n">
        <v>7423115.02</v>
      </c>
      <c r="N423" s="25" t="n">
        <v>8459469.15</v>
      </c>
      <c r="O423" s="25" t="n">
        <v>9188603.45</v>
      </c>
    </row>
    <row r="424" customFormat="false" ht="13.5" hidden="false" customHeight="false" outlineLevel="0" collapsed="false">
      <c r="A424" s="41" t="s">
        <v>424</v>
      </c>
      <c r="B424" s="42" t="n">
        <v>512386.3</v>
      </c>
      <c r="C424" s="55" t="n">
        <v>1166886.885029</v>
      </c>
      <c r="D424" s="42" t="n">
        <v>1562193.07</v>
      </c>
      <c r="E424" s="42" t="n">
        <v>1210619</v>
      </c>
      <c r="F424" s="44" t="n">
        <v>2196245.75</v>
      </c>
      <c r="G424" s="42" t="n">
        <v>4468710.22</v>
      </c>
      <c r="H424" s="42" t="n">
        <v>5900566.79</v>
      </c>
      <c r="I424" s="42" t="n">
        <v>6368581.92</v>
      </c>
      <c r="J424" s="25" t="n">
        <v>6633593.39</v>
      </c>
      <c r="K424" s="26" t="n">
        <v>7238492.51</v>
      </c>
      <c r="L424" s="25" t="n">
        <v>10014755.91</v>
      </c>
      <c r="M424" s="25" t="n">
        <v>11274606.63</v>
      </c>
      <c r="N424" s="25" t="n">
        <v>13737820.86</v>
      </c>
      <c r="O424" s="25" t="n">
        <v>16717726.15</v>
      </c>
    </row>
    <row r="425" customFormat="false" ht="12.75" hidden="false" customHeight="false" outlineLevel="0" collapsed="false">
      <c r="A425" s="45" t="s">
        <v>425</v>
      </c>
      <c r="B425" s="46"/>
      <c r="M425" s="18"/>
      <c r="O425" s="0" t="n">
        <v>3741240876.59</v>
      </c>
    </row>
    <row r="426" customFormat="false" ht="12.75" hidden="false" customHeight="false" outlineLevel="0" collapsed="false">
      <c r="A426" s="45" t="s">
        <v>426</v>
      </c>
      <c r="B426" s="1"/>
    </row>
  </sheetData>
  <mergeCells count="3">
    <mergeCell ref="A3:A4"/>
    <mergeCell ref="B3:I3"/>
    <mergeCell ref="J3:O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9" min="5" style="0" width="14.14"/>
    <col collapsed="false" customWidth="true" hidden="false" outlineLevel="0" max="10" min="10" style="0" width="14.7"/>
    <col collapsed="false" customWidth="true" hidden="false" outlineLevel="0" max="11" min="11" style="0" width="13.28"/>
    <col collapsed="false" customWidth="true" hidden="false" outlineLevel="0" max="12" min="12" style="0" width="12.7"/>
    <col collapsed="false" customWidth="true" hidden="false" outlineLevel="0" max="13" min="13" style="0" width="14.56"/>
    <col collapsed="false" customWidth="true" hidden="false" outlineLevel="0" max="14" min="14" style="0" width="14.41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O2" s="5" t="s">
        <v>2</v>
      </c>
    </row>
    <row r="3" customFormat="false" ht="15" hidden="false" customHeight="false" outlineLevel="0" collapsed="false">
      <c r="A3" s="56" t="s">
        <v>3</v>
      </c>
      <c r="B3" s="57" t="s">
        <v>4</v>
      </c>
      <c r="C3" s="57"/>
      <c r="D3" s="57"/>
      <c r="E3" s="57"/>
      <c r="F3" s="57"/>
      <c r="G3" s="57"/>
      <c r="H3" s="49"/>
      <c r="I3" s="49"/>
      <c r="J3" s="49"/>
      <c r="K3" s="49"/>
      <c r="L3" s="49"/>
      <c r="M3" s="49"/>
      <c r="N3" s="49"/>
      <c r="O3" s="49"/>
    </row>
    <row r="4" customFormat="false" ht="15.75" hidden="false" customHeight="false" outlineLevel="0" collapsed="false">
      <c r="A4" s="56"/>
      <c r="B4" s="10" t="n">
        <v>1994</v>
      </c>
      <c r="C4" s="10" t="n">
        <v>1995</v>
      </c>
      <c r="D4" s="10" t="n">
        <v>1996</v>
      </c>
      <c r="E4" s="10" t="n">
        <v>1997</v>
      </c>
      <c r="F4" s="10" t="n">
        <v>1998</v>
      </c>
      <c r="G4" s="10" t="n">
        <v>1999</v>
      </c>
      <c r="H4" s="10" t="n">
        <v>2000</v>
      </c>
      <c r="I4" s="11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2.75" hidden="false" customHeight="false" outlineLevel="0" collapsed="false">
      <c r="B5" s="58"/>
    </row>
    <row r="6" customFormat="false" ht="12.75" hidden="false" customHeight="false" outlineLevel="0" collapsed="false">
      <c r="A6" s="16" t="s">
        <v>5</v>
      </c>
      <c r="B6" s="17" t="n">
        <v>180340638.744403</v>
      </c>
      <c r="C6" s="17" t="n">
        <v>311424776.490489</v>
      </c>
      <c r="D6" s="13" t="n">
        <v>358926831.65</v>
      </c>
      <c r="E6" s="13" t="n">
        <v>390798121.95</v>
      </c>
      <c r="F6" s="13" t="n">
        <v>533103818.1</v>
      </c>
      <c r="G6" s="13" t="n">
        <v>621298329.4</v>
      </c>
      <c r="H6" s="13" t="n">
        <v>731656066.47</v>
      </c>
      <c r="I6" s="13" t="n">
        <v>849064502.58</v>
      </c>
      <c r="J6" s="18" t="n">
        <f aca="false">SUM(J8:J424)</f>
        <v>952637394.03</v>
      </c>
      <c r="K6" s="18" t="n">
        <f aca="false">SUM(K8:K424)</f>
        <v>803075793.54</v>
      </c>
      <c r="L6" s="18" t="n">
        <f aca="false">SUM(L8:L424)</f>
        <v>885886734.55</v>
      </c>
      <c r="M6" s="18" t="n">
        <f aca="false">SUM(M8:M424)</f>
        <v>969149535.98</v>
      </c>
      <c r="N6" s="18" t="n">
        <f aca="false">SUM(N8:N424)</f>
        <v>1199610286.08</v>
      </c>
      <c r="O6" s="18" t="n">
        <v>1325296398.37</v>
      </c>
    </row>
    <row r="7" customFormat="false" ht="12.75" hidden="false" customHeight="false" outlineLevel="0" collapsed="false">
      <c r="A7" s="19"/>
      <c r="B7" s="59"/>
      <c r="D7" s="59"/>
      <c r="E7" s="59"/>
      <c r="F7" s="59"/>
      <c r="G7" s="59"/>
      <c r="H7" s="59"/>
      <c r="I7" s="59"/>
    </row>
    <row r="8" customFormat="false" ht="12.75" hidden="false" customHeight="false" outlineLevel="0" collapsed="false">
      <c r="A8" s="21" t="s">
        <v>6</v>
      </c>
      <c r="B8" s="22" t="n">
        <v>68773.83</v>
      </c>
      <c r="C8" s="53" t="n">
        <v>101170.939744</v>
      </c>
      <c r="D8" s="22" t="n">
        <v>167069.06</v>
      </c>
      <c r="E8" s="22" t="n">
        <v>181511.2</v>
      </c>
      <c r="F8" s="24" t="n">
        <v>347155.95</v>
      </c>
      <c r="G8" s="22" t="n">
        <v>416802.09</v>
      </c>
      <c r="H8" s="22" t="n">
        <v>466088.62</v>
      </c>
      <c r="I8" s="22" t="n">
        <v>524243.41</v>
      </c>
      <c r="J8" s="25" t="n">
        <v>291823.27</v>
      </c>
      <c r="K8" s="26" t="n">
        <v>779394.18</v>
      </c>
      <c r="L8" s="25" t="n">
        <v>554464.63</v>
      </c>
      <c r="M8" s="25" t="n">
        <v>873533.02</v>
      </c>
      <c r="N8" s="25" t="n">
        <v>914794.08</v>
      </c>
      <c r="O8" s="25" t="n">
        <v>1477267.8</v>
      </c>
    </row>
    <row r="9" customFormat="false" ht="12.75" hidden="false" customHeight="false" outlineLevel="0" collapsed="false">
      <c r="A9" s="21" t="s">
        <v>7</v>
      </c>
      <c r="B9" s="22" t="n">
        <v>52094.4</v>
      </c>
      <c r="C9" s="53" t="n">
        <v>200152.752681</v>
      </c>
      <c r="D9" s="22" t="n">
        <v>137771.06</v>
      </c>
      <c r="E9" s="22" t="n">
        <v>328108.64</v>
      </c>
      <c r="F9" s="24" t="n">
        <v>295703.93</v>
      </c>
      <c r="G9" s="22" t="n">
        <v>281161.21</v>
      </c>
      <c r="H9" s="22" t="n">
        <v>251436.27</v>
      </c>
      <c r="I9" s="22" t="n">
        <v>616150.61</v>
      </c>
      <c r="J9" s="25" t="n">
        <v>815339.21</v>
      </c>
      <c r="K9" s="26" t="n">
        <v>411271.07</v>
      </c>
      <c r="L9" s="25" t="n">
        <v>873384.37</v>
      </c>
      <c r="M9" s="25" t="n">
        <v>1078761.22</v>
      </c>
      <c r="N9" s="25" t="s">
        <v>8</v>
      </c>
      <c r="O9" s="25" t="n">
        <v>550217.88</v>
      </c>
    </row>
    <row r="10" customFormat="false" ht="12.75" hidden="false" customHeight="false" outlineLevel="0" collapsed="false">
      <c r="A10" s="21" t="s">
        <v>9</v>
      </c>
      <c r="B10" s="22" t="n">
        <v>165052.07</v>
      </c>
      <c r="C10" s="53" t="n">
        <v>172959.382141</v>
      </c>
      <c r="D10" s="22" t="n">
        <v>293040.23</v>
      </c>
      <c r="E10" s="22" t="n">
        <v>355853.86</v>
      </c>
      <c r="F10" s="24" t="n">
        <v>400269.16</v>
      </c>
      <c r="G10" s="22" t="n">
        <v>474529.82</v>
      </c>
      <c r="H10" s="22" t="n">
        <v>480685.81</v>
      </c>
      <c r="I10" s="22" t="n">
        <v>471369.36</v>
      </c>
      <c r="J10" s="25" t="n">
        <v>739033.73</v>
      </c>
      <c r="K10" s="26" t="n">
        <v>852276.69</v>
      </c>
      <c r="L10" s="25" t="n">
        <v>807745.25</v>
      </c>
      <c r="M10" s="25" t="n">
        <v>832966.79</v>
      </c>
      <c r="N10" s="25" t="n">
        <v>726423.14</v>
      </c>
      <c r="O10" s="25" t="n">
        <v>555714.81</v>
      </c>
    </row>
    <row r="11" customFormat="false" ht="12.75" hidden="false" customHeight="false" outlineLevel="0" collapsed="false">
      <c r="A11" s="21" t="s">
        <v>10</v>
      </c>
      <c r="B11" s="22" t="n">
        <v>200804.91</v>
      </c>
      <c r="C11" s="53" t="n">
        <v>199409.223736</v>
      </c>
      <c r="D11" s="22" t="n">
        <v>407847.93</v>
      </c>
      <c r="E11" s="22" t="n">
        <v>475522.33</v>
      </c>
      <c r="F11" s="24" t="n">
        <v>1045299.37</v>
      </c>
      <c r="G11" s="22" t="n">
        <v>620107.31</v>
      </c>
      <c r="H11" s="22" t="n">
        <v>462783.34</v>
      </c>
      <c r="I11" s="22" t="n">
        <v>815368.67</v>
      </c>
      <c r="J11" s="25" t="n">
        <v>1501410.4</v>
      </c>
      <c r="K11" s="26" t="n">
        <v>979906.21</v>
      </c>
      <c r="L11" s="25" t="n">
        <v>1292963.21</v>
      </c>
      <c r="M11" s="25" t="n">
        <v>1221196.7</v>
      </c>
      <c r="N11" s="25" t="n">
        <v>1435529.87</v>
      </c>
      <c r="O11" s="25" t="n">
        <v>1789902</v>
      </c>
    </row>
    <row r="12" customFormat="false" ht="12.75" hidden="false" customHeight="false" outlineLevel="0" collapsed="false">
      <c r="A12" s="21" t="s">
        <v>11</v>
      </c>
      <c r="B12" s="22" t="n">
        <v>137821.92</v>
      </c>
      <c r="C12" s="53" t="n">
        <v>392269.178882</v>
      </c>
      <c r="D12" s="22" t="n">
        <v>242273.9</v>
      </c>
      <c r="E12" s="22" t="n">
        <v>207022.55</v>
      </c>
      <c r="F12" s="24" t="n">
        <f aca="false">246995.51+38</f>
        <v>247033.51</v>
      </c>
      <c r="G12" s="22" t="n">
        <v>513722.1</v>
      </c>
      <c r="H12" s="22" t="n">
        <v>468114.98</v>
      </c>
      <c r="I12" s="22" t="n">
        <v>818199.01</v>
      </c>
      <c r="J12" s="25" t="n">
        <v>426320.94</v>
      </c>
      <c r="K12" s="26" t="n">
        <v>535426.85</v>
      </c>
      <c r="L12" s="25" t="n">
        <v>449053.23</v>
      </c>
      <c r="M12" s="25" t="n">
        <v>465733.75</v>
      </c>
      <c r="N12" s="25" t="n">
        <v>719842.6</v>
      </c>
      <c r="O12" s="25" t="n">
        <v>785521.02</v>
      </c>
    </row>
    <row r="13" customFormat="false" ht="12.75" hidden="false" customHeight="false" outlineLevel="0" collapsed="false">
      <c r="A13" s="21" t="s">
        <v>13</v>
      </c>
      <c r="B13" s="22" t="n">
        <v>146714.13</v>
      </c>
      <c r="C13" s="53" t="n">
        <v>288861.160325</v>
      </c>
      <c r="D13" s="22" t="n">
        <v>214037.65</v>
      </c>
      <c r="E13" s="22" t="n">
        <v>170241.31</v>
      </c>
      <c r="F13" s="24" t="n">
        <v>164540.78</v>
      </c>
      <c r="G13" s="22" t="n">
        <v>206250.93</v>
      </c>
      <c r="H13" s="22" t="n">
        <v>416655.84</v>
      </c>
      <c r="I13" s="22" t="n">
        <v>163050.48</v>
      </c>
      <c r="J13" s="25" t="n">
        <v>295073.81</v>
      </c>
      <c r="K13" s="26" t="n">
        <v>385232.47</v>
      </c>
      <c r="L13" s="25" t="n">
        <v>377060.59</v>
      </c>
      <c r="M13" s="25" t="n">
        <v>529557.19</v>
      </c>
      <c r="N13" s="25" t="n">
        <v>493013.86</v>
      </c>
      <c r="O13" s="25" t="n">
        <v>392571.66</v>
      </c>
    </row>
    <row r="14" customFormat="false" ht="12.75" hidden="false" customHeight="false" outlineLevel="0" collapsed="false">
      <c r="A14" s="21" t="s">
        <v>14</v>
      </c>
      <c r="B14" s="22" t="n">
        <v>934470.45</v>
      </c>
      <c r="C14" s="53" t="n">
        <v>1357342.79</v>
      </c>
      <c r="D14" s="22" t="n">
        <v>1248375.9</v>
      </c>
      <c r="E14" s="22" t="n">
        <v>2500132.17</v>
      </c>
      <c r="F14" s="24" t="n">
        <v>2209836.19</v>
      </c>
      <c r="G14" s="22" t="n">
        <v>2828504.88</v>
      </c>
      <c r="H14" s="22" t="n">
        <v>2070103.52</v>
      </c>
      <c r="I14" s="22" t="n">
        <v>4630462.2</v>
      </c>
      <c r="J14" s="25" t="n">
        <v>228704.19</v>
      </c>
      <c r="K14" s="26" t="n">
        <v>7226331.53</v>
      </c>
      <c r="L14" s="25" t="n">
        <v>11192104.46</v>
      </c>
      <c r="M14" s="25" t="n">
        <v>14560510.97</v>
      </c>
      <c r="N14" s="25" t="n">
        <v>13811807.95</v>
      </c>
      <c r="O14" s="25" t="n">
        <v>14952789.36</v>
      </c>
    </row>
    <row r="15" customFormat="false" ht="12.75" hidden="false" customHeight="false" outlineLevel="0" collapsed="false">
      <c r="A15" s="21" t="s">
        <v>15</v>
      </c>
      <c r="B15" s="22" t="n">
        <v>177379.58</v>
      </c>
      <c r="C15" s="53" t="n">
        <v>308912.59</v>
      </c>
      <c r="D15" s="22" t="n">
        <v>426760.64</v>
      </c>
      <c r="E15" s="22" t="n">
        <v>496420</v>
      </c>
      <c r="F15" s="24" t="n">
        <v>722737.68</v>
      </c>
      <c r="G15" s="22" t="n">
        <v>852690.82</v>
      </c>
      <c r="H15" s="22" t="n">
        <v>1180040.48</v>
      </c>
      <c r="I15" s="22" t="n">
        <v>1160447.85</v>
      </c>
      <c r="J15" s="25" t="n">
        <v>2021637.61</v>
      </c>
      <c r="K15" s="26" t="n">
        <v>1679986.46</v>
      </c>
      <c r="L15" s="25" t="n">
        <v>1874199.66</v>
      </c>
      <c r="M15" s="25" t="n">
        <v>1798254.25</v>
      </c>
      <c r="N15" s="25" t="n">
        <v>1828213.13</v>
      </c>
      <c r="O15" s="25" t="n">
        <v>1335006.8</v>
      </c>
    </row>
    <row r="16" customFormat="false" ht="12.75" hidden="false" customHeight="false" outlineLevel="0" collapsed="false">
      <c r="A16" s="21" t="s">
        <v>16</v>
      </c>
      <c r="B16" s="22" t="n">
        <v>145610.72</v>
      </c>
      <c r="C16" s="53" t="n">
        <v>188960.3416</v>
      </c>
      <c r="D16" s="22" t="n">
        <v>306211.26</v>
      </c>
      <c r="E16" s="22" t="n">
        <v>262317.75</v>
      </c>
      <c r="F16" s="24" t="n">
        <v>10557.34</v>
      </c>
      <c r="G16" s="22" t="n">
        <v>14233.12</v>
      </c>
      <c r="H16" s="22" t="n">
        <v>25610.19</v>
      </c>
      <c r="I16" s="22" t="n">
        <v>24547.4</v>
      </c>
      <c r="J16" s="25" t="n">
        <v>62956.41</v>
      </c>
      <c r="K16" s="26" t="n">
        <v>288319.98</v>
      </c>
      <c r="L16" s="25" t="n">
        <v>300613.42</v>
      </c>
      <c r="M16" s="25" t="n">
        <v>2952.11</v>
      </c>
      <c r="N16" s="25" t="n">
        <v>15151.8</v>
      </c>
      <c r="O16" s="25" t="n">
        <v>22698.12</v>
      </c>
    </row>
    <row r="17" customFormat="false" ht="12.75" hidden="false" customHeight="false" outlineLevel="0" collapsed="false">
      <c r="A17" s="21" t="s">
        <v>17</v>
      </c>
      <c r="B17" s="22" t="n">
        <v>514823.86</v>
      </c>
      <c r="C17" s="53" t="n">
        <v>470361.215444</v>
      </c>
      <c r="D17" s="22" t="n">
        <v>971387.97</v>
      </c>
      <c r="E17" s="22" t="n">
        <v>881998.5</v>
      </c>
      <c r="F17" s="24" t="n">
        <v>989309.02</v>
      </c>
      <c r="G17" s="22" t="n">
        <v>1338016.51</v>
      </c>
      <c r="H17" s="22" t="n">
        <v>1785352.75</v>
      </c>
      <c r="I17" s="22" t="n">
        <v>1097195.43</v>
      </c>
      <c r="J17" s="25" t="n">
        <v>754025.22</v>
      </c>
      <c r="K17" s="26" t="n">
        <v>339969.23</v>
      </c>
      <c r="L17" s="25" t="n">
        <v>477688.24</v>
      </c>
      <c r="M17" s="25" t="n">
        <v>776824.93</v>
      </c>
      <c r="N17" s="25" t="n">
        <v>429207.7</v>
      </c>
      <c r="O17" s="25" t="n">
        <v>745527.05</v>
      </c>
    </row>
    <row r="18" customFormat="false" ht="12.75" hidden="false" customHeight="false" outlineLevel="0" collapsed="false">
      <c r="A18" s="21" t="s">
        <v>18</v>
      </c>
      <c r="B18" s="22" t="n">
        <v>351443.16</v>
      </c>
      <c r="C18" s="53" t="n">
        <v>400243.318308</v>
      </c>
      <c r="D18" s="22" t="n">
        <v>722753.89</v>
      </c>
      <c r="E18" s="22" t="n">
        <v>805461.25</v>
      </c>
      <c r="F18" s="24" t="n">
        <v>718682.57</v>
      </c>
      <c r="G18" s="22" t="n">
        <v>744307.82</v>
      </c>
      <c r="H18" s="22" t="n">
        <v>956033.95</v>
      </c>
      <c r="I18" s="22" t="n">
        <v>1244230.16</v>
      </c>
      <c r="J18" s="25" t="n">
        <v>2241195.74</v>
      </c>
      <c r="K18" s="26" t="n">
        <v>822472.98</v>
      </c>
      <c r="L18" s="25" t="n">
        <v>408631.5</v>
      </c>
      <c r="M18" s="25" t="n">
        <v>2060801.05</v>
      </c>
      <c r="N18" s="25" t="n">
        <v>1570667.47</v>
      </c>
      <c r="O18" s="25" t="n">
        <v>2060801.05</v>
      </c>
    </row>
    <row r="19" customFormat="false" ht="12.75" hidden="false" customHeight="false" outlineLevel="0" collapsed="false">
      <c r="A19" s="21" t="s">
        <v>19</v>
      </c>
      <c r="B19" s="22" t="n">
        <v>125686.49</v>
      </c>
      <c r="C19" s="53" t="n">
        <v>549268.00788</v>
      </c>
      <c r="D19" s="22" t="n">
        <v>354624.16</v>
      </c>
      <c r="E19" s="22" t="n">
        <v>444682.75</v>
      </c>
      <c r="F19" s="24" t="n">
        <v>257793.13</v>
      </c>
      <c r="G19" s="22" t="n">
        <v>581851.58</v>
      </c>
      <c r="H19" s="22" t="n">
        <v>683529.49</v>
      </c>
      <c r="I19" s="22" t="n">
        <v>767928.65</v>
      </c>
      <c r="J19" s="25" t="n">
        <v>809110.65</v>
      </c>
      <c r="K19" s="26" t="n">
        <v>846858.43</v>
      </c>
      <c r="L19" s="25" t="n">
        <v>614570.93</v>
      </c>
      <c r="M19" s="25" t="n">
        <v>1076272.72</v>
      </c>
      <c r="N19" s="25" t="n">
        <v>1223711.57</v>
      </c>
      <c r="O19" s="25" t="n">
        <v>865375.36</v>
      </c>
    </row>
    <row r="20" customFormat="false" ht="12.75" hidden="false" customHeight="false" outlineLevel="0" collapsed="false">
      <c r="A20" s="21" t="s">
        <v>20</v>
      </c>
      <c r="B20" s="22" t="n">
        <v>131956.6</v>
      </c>
      <c r="C20" s="53" t="n">
        <v>738958.406622</v>
      </c>
      <c r="D20" s="22" t="n">
        <v>334646.34</v>
      </c>
      <c r="E20" s="22" t="n">
        <v>259240.99</v>
      </c>
      <c r="F20" s="24" t="n">
        <v>275529.59</v>
      </c>
      <c r="G20" s="22" t="n">
        <v>611282.07</v>
      </c>
      <c r="H20" s="22" t="n">
        <v>755201.41</v>
      </c>
      <c r="I20" s="22" t="n">
        <v>712695.88</v>
      </c>
      <c r="J20" s="25" t="n">
        <v>203559.23</v>
      </c>
      <c r="K20" s="26" t="n">
        <v>322245.75</v>
      </c>
      <c r="L20" s="25" t="s">
        <v>8</v>
      </c>
      <c r="M20" s="25" t="n">
        <v>1103978.89</v>
      </c>
      <c r="N20" s="25" t="n">
        <v>945374.81</v>
      </c>
      <c r="O20" s="25" t="n">
        <v>982393.41</v>
      </c>
    </row>
    <row r="21" customFormat="false" ht="12.75" hidden="false" customHeight="false" outlineLevel="0" collapsed="false">
      <c r="A21" s="21" t="s">
        <v>21</v>
      </c>
      <c r="B21" s="22" t="n">
        <v>186889.1</v>
      </c>
      <c r="C21" s="53" t="n">
        <v>250168.7769</v>
      </c>
      <c r="D21" s="22" t="n">
        <v>315354.61</v>
      </c>
      <c r="E21" s="22" t="n">
        <v>360815.76</v>
      </c>
      <c r="F21" s="24" t="n">
        <v>798151.08</v>
      </c>
      <c r="G21" s="22" t="n">
        <v>707884.96</v>
      </c>
      <c r="H21" s="22" t="n">
        <v>753167.02</v>
      </c>
      <c r="I21" s="22" t="n">
        <v>617728.83</v>
      </c>
      <c r="J21" s="25" t="n">
        <v>1299422.55</v>
      </c>
      <c r="K21" s="26" t="n">
        <v>841822.67</v>
      </c>
      <c r="L21" s="25" t="n">
        <v>718025.17</v>
      </c>
      <c r="M21" s="25" t="n">
        <v>1295275.2</v>
      </c>
      <c r="N21" s="25" t="n">
        <v>1003136.77</v>
      </c>
      <c r="O21" s="25" t="n">
        <v>1646211.6</v>
      </c>
    </row>
    <row r="22" customFormat="false" ht="12.75" hidden="false" customHeight="false" outlineLevel="0" collapsed="false">
      <c r="A22" s="21" t="s">
        <v>22</v>
      </c>
      <c r="B22" s="22" t="n">
        <v>181149.84</v>
      </c>
      <c r="C22" s="53" t="n">
        <v>245323.62411</v>
      </c>
      <c r="D22" s="22" t="n">
        <v>305731.16</v>
      </c>
      <c r="E22" s="22" t="n">
        <v>304250.39</v>
      </c>
      <c r="F22" s="24" t="n">
        <v>355081.22</v>
      </c>
      <c r="G22" s="22" t="n">
        <v>354509.25</v>
      </c>
      <c r="H22" s="22" t="n">
        <v>378431.67</v>
      </c>
      <c r="I22" s="22" t="n">
        <v>401561.27</v>
      </c>
      <c r="J22" s="25" t="n">
        <v>672446.92</v>
      </c>
      <c r="K22" s="26" t="n">
        <v>213657.87</v>
      </c>
      <c r="L22" s="25" t="n">
        <v>585598.79</v>
      </c>
      <c r="M22" s="25" t="n">
        <v>263058.3</v>
      </c>
      <c r="N22" s="25" t="n">
        <v>124529.39</v>
      </c>
      <c r="O22" s="25" t="n">
        <v>1466141.71</v>
      </c>
    </row>
    <row r="23" customFormat="false" ht="12.75" hidden="false" customHeight="false" outlineLevel="0" collapsed="false">
      <c r="A23" s="21" t="s">
        <v>23</v>
      </c>
      <c r="B23" s="22" t="n">
        <v>93163.82</v>
      </c>
      <c r="C23" s="53" t="n">
        <v>209955.716992</v>
      </c>
      <c r="D23" s="22" t="n">
        <v>279697.27</v>
      </c>
      <c r="E23" s="22" t="n">
        <v>325395.82</v>
      </c>
      <c r="F23" s="24" t="n">
        <v>787080.55</v>
      </c>
      <c r="G23" s="22" t="n">
        <v>605800.19</v>
      </c>
      <c r="H23" s="22" t="n">
        <v>716778.27</v>
      </c>
      <c r="I23" s="22" t="n">
        <v>569681.52</v>
      </c>
      <c r="J23" s="25" t="n">
        <v>511777.73</v>
      </c>
      <c r="K23" s="26" t="n">
        <v>491142.75</v>
      </c>
      <c r="L23" s="25" t="n">
        <v>636445.43</v>
      </c>
      <c r="M23" s="25" t="n">
        <v>446403.19</v>
      </c>
      <c r="N23" s="25" t="n">
        <v>1366091.47</v>
      </c>
      <c r="O23" s="25" t="n">
        <v>1417307.58</v>
      </c>
    </row>
    <row r="24" customFormat="false" ht="12.75" hidden="false" customHeight="false" outlineLevel="0" collapsed="false">
      <c r="A24" s="21" t="s">
        <v>24</v>
      </c>
      <c r="B24" s="28" t="n">
        <v>186462.2</v>
      </c>
      <c r="C24" s="53" t="n">
        <v>198500.351753</v>
      </c>
      <c r="D24" s="22" t="n">
        <v>353127.63</v>
      </c>
      <c r="E24" s="28" t="n">
        <v>269718.49</v>
      </c>
      <c r="F24" s="24" t="n">
        <v>384226.03</v>
      </c>
      <c r="G24" s="28" t="n">
        <v>245756.37</v>
      </c>
      <c r="H24" s="29" t="s">
        <v>8</v>
      </c>
      <c r="I24" s="28" t="n">
        <v>355353.79</v>
      </c>
      <c r="J24" s="25" t="n">
        <v>55371.69</v>
      </c>
      <c r="K24" s="26" t="n">
        <v>78013.55</v>
      </c>
      <c r="L24" s="25" t="n">
        <v>160490.74</v>
      </c>
      <c r="M24" s="25" t="n">
        <v>92701.34</v>
      </c>
      <c r="N24" s="25" t="n">
        <v>544134.51</v>
      </c>
      <c r="O24" s="25" t="n">
        <v>304836.37</v>
      </c>
    </row>
    <row r="25" customFormat="false" ht="12.75" hidden="false" customHeight="false" outlineLevel="0" collapsed="false">
      <c r="A25" s="21" t="s">
        <v>25</v>
      </c>
      <c r="B25" s="22" t="n">
        <v>103722.92</v>
      </c>
      <c r="C25" s="53" t="n">
        <v>116669.017843</v>
      </c>
      <c r="D25" s="22" t="n">
        <v>784498.72</v>
      </c>
      <c r="E25" s="22" t="n">
        <v>381010.4</v>
      </c>
      <c r="F25" s="24" t="n">
        <v>565583.43</v>
      </c>
      <c r="G25" s="22" t="n">
        <v>599029.35</v>
      </c>
      <c r="H25" s="22" t="n">
        <v>350657.57</v>
      </c>
      <c r="I25" s="22" t="n">
        <v>515478.02</v>
      </c>
      <c r="J25" s="25" t="n">
        <v>1138466.29</v>
      </c>
      <c r="K25" s="26" t="n">
        <v>802908.04</v>
      </c>
      <c r="L25" s="25" t="n">
        <v>1659750.71</v>
      </c>
      <c r="M25" s="25" t="n">
        <v>775087.3</v>
      </c>
      <c r="N25" s="25" t="n">
        <v>880905.2</v>
      </c>
      <c r="O25" s="25" t="n">
        <v>1216501.6</v>
      </c>
    </row>
    <row r="26" customFormat="false" ht="12.75" hidden="false" customHeight="false" outlineLevel="0" collapsed="false">
      <c r="A26" s="21" t="s">
        <v>26</v>
      </c>
      <c r="B26" s="22" t="n">
        <v>145663.68</v>
      </c>
      <c r="C26" s="53" t="n">
        <v>30505.510728</v>
      </c>
      <c r="D26" s="22" t="n">
        <v>423508.74</v>
      </c>
      <c r="E26" s="22" t="n">
        <v>242951.2</v>
      </c>
      <c r="F26" s="24" t="n">
        <v>356723.89</v>
      </c>
      <c r="G26" s="22" t="n">
        <v>356322.26</v>
      </c>
      <c r="H26" s="22" t="n">
        <v>396306.73</v>
      </c>
      <c r="I26" s="22" t="n">
        <v>334582.29</v>
      </c>
      <c r="J26" s="25" t="n">
        <v>308551.28</v>
      </c>
      <c r="K26" s="26" t="n">
        <v>440553.48</v>
      </c>
      <c r="L26" s="25" t="n">
        <v>338293.99</v>
      </c>
      <c r="M26" s="25" t="n">
        <v>268296.77</v>
      </c>
      <c r="N26" s="25" t="n">
        <v>203441.17</v>
      </c>
      <c r="O26" s="25" t="n">
        <v>688916.69</v>
      </c>
    </row>
    <row r="27" customFormat="false" ht="12.75" hidden="false" customHeight="false" outlineLevel="0" collapsed="false">
      <c r="A27" s="21" t="s">
        <v>27</v>
      </c>
      <c r="B27" s="22" t="n">
        <v>135553.11</v>
      </c>
      <c r="C27" s="53" t="n">
        <v>112435.12</v>
      </c>
      <c r="D27" s="22" t="n">
        <v>406931.26</v>
      </c>
      <c r="E27" s="22" t="n">
        <v>217150.6</v>
      </c>
      <c r="F27" s="24" t="n">
        <v>289253.09</v>
      </c>
      <c r="G27" s="22" t="n">
        <v>367694.8</v>
      </c>
      <c r="H27" s="22" t="n">
        <v>354366.65</v>
      </c>
      <c r="I27" s="22" t="n">
        <v>428561.73</v>
      </c>
      <c r="J27" s="25" t="n">
        <v>349070.6</v>
      </c>
      <c r="K27" s="26" t="n">
        <v>256345.35</v>
      </c>
      <c r="L27" s="25" t="n">
        <v>216356.2</v>
      </c>
      <c r="M27" s="25" t="n">
        <v>491705.78</v>
      </c>
      <c r="N27" s="25" t="n">
        <v>841198.72</v>
      </c>
      <c r="O27" s="25" t="n">
        <v>1135411.58</v>
      </c>
    </row>
    <row r="28" customFormat="false" ht="12.75" hidden="false" customHeight="false" outlineLevel="0" collapsed="false">
      <c r="A28" s="21" t="s">
        <v>28</v>
      </c>
      <c r="B28" s="22" t="n">
        <v>230809.21</v>
      </c>
      <c r="C28" s="53" t="n">
        <v>343779.647232</v>
      </c>
      <c r="D28" s="22" t="n">
        <v>344406.19</v>
      </c>
      <c r="E28" s="22" t="n">
        <v>333288.14</v>
      </c>
      <c r="F28" s="24" t="n">
        <v>389233</v>
      </c>
      <c r="G28" s="22" t="n">
        <v>618627.66</v>
      </c>
      <c r="H28" s="22" t="n">
        <v>485883.35</v>
      </c>
      <c r="I28" s="22" t="n">
        <v>445620.89</v>
      </c>
      <c r="J28" s="25" t="n">
        <v>462852.6</v>
      </c>
      <c r="K28" s="26" t="n">
        <v>394292.45</v>
      </c>
      <c r="L28" s="25" t="n">
        <v>413930.44</v>
      </c>
      <c r="M28" s="25" t="n">
        <v>365984.75</v>
      </c>
      <c r="N28" s="25" t="n">
        <v>1412123.53</v>
      </c>
      <c r="O28" s="25" t="n">
        <v>1370170.11</v>
      </c>
    </row>
    <row r="29" customFormat="false" ht="12.75" hidden="false" customHeight="false" outlineLevel="0" collapsed="false">
      <c r="A29" s="21" t="s">
        <v>29</v>
      </c>
      <c r="B29" s="22" t="n">
        <v>78726.95</v>
      </c>
      <c r="C29" s="53" t="n">
        <v>352046.130876</v>
      </c>
      <c r="D29" s="22" t="n">
        <v>154094.96</v>
      </c>
      <c r="E29" s="22" t="n">
        <v>197084.2</v>
      </c>
      <c r="F29" s="24" t="n">
        <v>348875.17</v>
      </c>
      <c r="G29" s="22" t="n">
        <v>501251.52</v>
      </c>
      <c r="H29" s="22" t="n">
        <v>289502.26</v>
      </c>
      <c r="I29" s="22" t="n">
        <v>419215.53</v>
      </c>
      <c r="J29" s="25" t="n">
        <v>552725.92</v>
      </c>
      <c r="K29" s="26" t="n">
        <v>506962.58</v>
      </c>
      <c r="L29" s="25" t="n">
        <v>455822.07</v>
      </c>
      <c r="M29" s="25" t="n">
        <v>991451.91</v>
      </c>
      <c r="N29" s="25" t="n">
        <v>1060899.44</v>
      </c>
      <c r="O29" s="25" t="n">
        <v>928446.98</v>
      </c>
    </row>
    <row r="30" customFormat="false" ht="12.75" hidden="false" customHeight="false" outlineLevel="0" collapsed="false">
      <c r="A30" s="21" t="s">
        <v>30</v>
      </c>
      <c r="B30" s="22" t="n">
        <v>79327.56</v>
      </c>
      <c r="C30" s="53" t="n">
        <v>393651.723345</v>
      </c>
      <c r="D30" s="22" t="n">
        <v>158795.94</v>
      </c>
      <c r="E30" s="22" t="n">
        <v>394810.61</v>
      </c>
      <c r="F30" s="24" t="n">
        <v>479668.64</v>
      </c>
      <c r="G30" s="22" t="n">
        <v>251123.96</v>
      </c>
      <c r="H30" s="22" t="n">
        <v>421092.88</v>
      </c>
      <c r="I30" s="22" t="n">
        <v>107447.66</v>
      </c>
      <c r="J30" s="25" t="n">
        <v>549718.71</v>
      </c>
      <c r="K30" s="26" t="n">
        <v>594310.79</v>
      </c>
      <c r="L30" s="25" t="n">
        <v>1209227.65</v>
      </c>
      <c r="M30" s="25" t="n">
        <v>1560620.94</v>
      </c>
      <c r="N30" s="25" t="n">
        <v>1985298.69</v>
      </c>
      <c r="O30" s="25" t="n">
        <v>1696582.28</v>
      </c>
    </row>
    <row r="31" customFormat="false" ht="12.75" hidden="false" customHeight="false" outlineLevel="0" collapsed="false">
      <c r="A31" s="21" t="s">
        <v>31</v>
      </c>
      <c r="B31" s="22" t="n">
        <v>210243.05</v>
      </c>
      <c r="C31" s="53" t="n">
        <v>170487.076632</v>
      </c>
      <c r="D31" s="22" t="n">
        <v>105662.42</v>
      </c>
      <c r="E31" s="22" t="n">
        <v>78497.45</v>
      </c>
      <c r="F31" s="24" t="n">
        <v>630769.8</v>
      </c>
      <c r="G31" s="22" t="n">
        <v>649219.94</v>
      </c>
      <c r="H31" s="22" t="n">
        <v>487998.55</v>
      </c>
      <c r="I31" s="22" t="n">
        <v>970470.61</v>
      </c>
      <c r="J31" s="25" t="n">
        <v>1424556.4</v>
      </c>
      <c r="K31" s="26" t="n">
        <v>1342646.91</v>
      </c>
      <c r="L31" s="25" t="n">
        <v>1002490.84</v>
      </c>
      <c r="M31" s="25" t="n">
        <v>1071579.44</v>
      </c>
      <c r="N31" s="25" t="n">
        <v>1324486.8</v>
      </c>
      <c r="O31" s="25" t="n">
        <v>1759544.7</v>
      </c>
    </row>
    <row r="32" customFormat="false" ht="12.75" hidden="false" customHeight="false" outlineLevel="0" collapsed="false">
      <c r="A32" s="21" t="s">
        <v>32</v>
      </c>
      <c r="B32" s="22" t="n">
        <v>443204.39</v>
      </c>
      <c r="C32" s="53" t="n">
        <v>621124.26325</v>
      </c>
      <c r="D32" s="22" t="n">
        <v>604500.3</v>
      </c>
      <c r="E32" s="22" t="n">
        <v>658595.55</v>
      </c>
      <c r="F32" s="24" t="n">
        <v>1404083.45</v>
      </c>
      <c r="G32" s="22" t="n">
        <v>2199295.87</v>
      </c>
      <c r="H32" s="22" t="n">
        <v>1612119.4</v>
      </c>
      <c r="I32" s="22" t="n">
        <v>3412615.5</v>
      </c>
      <c r="J32" s="25" t="n">
        <v>3134810.41</v>
      </c>
      <c r="K32" s="26" t="n">
        <v>1781476.56</v>
      </c>
      <c r="L32" s="25" t="n">
        <v>1886579.36</v>
      </c>
      <c r="M32" s="25" t="n">
        <v>2914168.37</v>
      </c>
      <c r="N32" s="25" t="n">
        <v>2178309.05</v>
      </c>
      <c r="O32" s="25" t="n">
        <v>2124686.58</v>
      </c>
    </row>
    <row r="33" customFormat="false" ht="12.75" hidden="false" customHeight="false" outlineLevel="0" collapsed="false">
      <c r="A33" s="21" t="s">
        <v>33</v>
      </c>
      <c r="B33" s="22" t="n">
        <v>141676.08</v>
      </c>
      <c r="C33" s="53" t="n">
        <v>118135.962689</v>
      </c>
      <c r="D33" s="22" t="n">
        <v>315064.76</v>
      </c>
      <c r="E33" s="22" t="n">
        <v>346115.96</v>
      </c>
      <c r="F33" s="24" t="n">
        <v>371109.4</v>
      </c>
      <c r="G33" s="22" t="n">
        <v>385304.2</v>
      </c>
      <c r="H33" s="22" t="n">
        <v>303790.99</v>
      </c>
      <c r="I33" s="22" t="n">
        <v>338042.28</v>
      </c>
      <c r="J33" s="25" t="n">
        <v>553365.6</v>
      </c>
      <c r="K33" s="26" t="n">
        <v>500429.04</v>
      </c>
      <c r="L33" s="25" t="n">
        <v>433119.95</v>
      </c>
      <c r="M33" s="25" t="n">
        <v>757481.94</v>
      </c>
      <c r="N33" s="25" t="n">
        <v>1086526.69</v>
      </c>
      <c r="O33" s="25" t="n">
        <v>1117905.53</v>
      </c>
    </row>
    <row r="34" customFormat="false" ht="12.75" hidden="false" customHeight="false" outlineLevel="0" collapsed="false">
      <c r="A34" s="21" t="s">
        <v>34</v>
      </c>
      <c r="B34" s="22" t="s">
        <v>12</v>
      </c>
      <c r="C34" s="53" t="n">
        <v>247444.022952</v>
      </c>
      <c r="D34" s="22" t="n">
        <v>181806.72</v>
      </c>
      <c r="E34" s="22" t="s">
        <v>12</v>
      </c>
      <c r="F34" s="24" t="n">
        <v>113928.94</v>
      </c>
      <c r="G34" s="22" t="n">
        <v>137332.87</v>
      </c>
      <c r="H34" s="22" t="n">
        <v>44697.99</v>
      </c>
      <c r="I34" s="22" t="n">
        <v>843060.53</v>
      </c>
      <c r="J34" s="25" t="n">
        <v>234275.18</v>
      </c>
      <c r="K34" s="26" t="n">
        <v>549255.16</v>
      </c>
      <c r="L34" s="25" t="n">
        <v>114087.72</v>
      </c>
      <c r="M34" s="25" t="n">
        <v>413873.6</v>
      </c>
      <c r="N34" s="25" t="n">
        <v>483557.36</v>
      </c>
      <c r="O34" s="25" t="n">
        <v>773442.93</v>
      </c>
    </row>
    <row r="35" customFormat="false" ht="12.75" hidden="false" customHeight="false" outlineLevel="0" collapsed="false">
      <c r="A35" s="21" t="s">
        <v>35</v>
      </c>
      <c r="B35" s="22" t="n">
        <v>107285.51</v>
      </c>
      <c r="C35" s="53" t="n">
        <v>133407.844465</v>
      </c>
      <c r="D35" s="22" t="n">
        <v>238410.75</v>
      </c>
      <c r="E35" s="22" t="n">
        <v>218605.3</v>
      </c>
      <c r="F35" s="24" t="n">
        <f aca="false">331821.61+50000</f>
        <v>381821.61</v>
      </c>
      <c r="G35" s="22" t="n">
        <v>445742.18</v>
      </c>
      <c r="H35" s="22" t="n">
        <v>579706.74</v>
      </c>
      <c r="I35" s="22" t="n">
        <v>500711.99</v>
      </c>
      <c r="J35" s="25" t="n">
        <v>606381.85</v>
      </c>
      <c r="K35" s="26" t="n">
        <v>506940.06</v>
      </c>
      <c r="L35" s="25" t="n">
        <v>889446.08</v>
      </c>
      <c r="M35" s="25" t="n">
        <v>951954</v>
      </c>
      <c r="N35" s="25" t="n">
        <v>1324519.22</v>
      </c>
      <c r="O35" s="25" t="n">
        <v>879389.24</v>
      </c>
    </row>
    <row r="36" customFormat="false" ht="12.75" hidden="false" customHeight="false" outlineLevel="0" collapsed="false">
      <c r="A36" s="21" t="s">
        <v>36</v>
      </c>
      <c r="B36" s="22" t="n">
        <v>330069.51</v>
      </c>
      <c r="C36" s="53" t="n">
        <v>233451.021554</v>
      </c>
      <c r="D36" s="22" t="n">
        <v>572220.3</v>
      </c>
      <c r="E36" s="22" t="n">
        <v>406743.07</v>
      </c>
      <c r="F36" s="24" t="n">
        <v>417631.24</v>
      </c>
      <c r="G36" s="22" t="n">
        <v>274659.25</v>
      </c>
      <c r="H36" s="22" t="n">
        <v>316720.9</v>
      </c>
      <c r="I36" s="22" t="n">
        <v>683494.45</v>
      </c>
      <c r="J36" s="25" t="n">
        <v>427823.04</v>
      </c>
      <c r="K36" s="31" t="s">
        <v>8</v>
      </c>
      <c r="L36" s="25" t="s">
        <v>8</v>
      </c>
      <c r="M36" s="25" t="n">
        <v>97189.12</v>
      </c>
      <c r="N36" s="25" t="n">
        <v>45295.52</v>
      </c>
      <c r="O36" s="25" t="n">
        <v>92914.57</v>
      </c>
    </row>
    <row r="37" customFormat="false" ht="12.75" hidden="false" customHeight="false" outlineLevel="0" collapsed="false">
      <c r="A37" s="21" t="s">
        <v>37</v>
      </c>
      <c r="B37" s="22" t="n">
        <v>137029.07</v>
      </c>
      <c r="C37" s="53" t="n">
        <v>189903.437722</v>
      </c>
      <c r="D37" s="22" t="n">
        <v>395868.09</v>
      </c>
      <c r="E37" s="22" t="n">
        <v>209963.47</v>
      </c>
      <c r="F37" s="24" t="n">
        <v>276127.39</v>
      </c>
      <c r="G37" s="22" t="n">
        <v>917937.41</v>
      </c>
      <c r="H37" s="22" t="n">
        <v>1048807.75</v>
      </c>
      <c r="I37" s="22" t="n">
        <v>925456.22</v>
      </c>
      <c r="J37" s="25" t="n">
        <v>890663.35</v>
      </c>
      <c r="K37" s="26" t="n">
        <v>845462.93</v>
      </c>
      <c r="L37" s="25" t="n">
        <v>1188660.26</v>
      </c>
      <c r="M37" s="25" t="n">
        <v>1179895.74</v>
      </c>
      <c r="N37" s="25" t="n">
        <v>1465552.87</v>
      </c>
      <c r="O37" s="25" t="n">
        <v>1375101.83</v>
      </c>
    </row>
    <row r="38" customFormat="false" ht="12.75" hidden="false" customHeight="false" outlineLevel="0" collapsed="false">
      <c r="A38" s="21" t="s">
        <v>38</v>
      </c>
      <c r="B38" s="22" t="n">
        <v>165376.36</v>
      </c>
      <c r="C38" s="53" t="n">
        <v>268088.807041</v>
      </c>
      <c r="D38" s="22" t="n">
        <v>358356.06</v>
      </c>
      <c r="E38" s="28" t="n">
        <v>435657.45</v>
      </c>
      <c r="F38" s="24" t="n">
        <v>354064.81</v>
      </c>
      <c r="G38" s="28" t="n">
        <v>562445.35</v>
      </c>
      <c r="H38" s="29" t="s">
        <v>8</v>
      </c>
      <c r="I38" s="28" t="n">
        <v>593583.04</v>
      </c>
      <c r="J38" s="25" t="n">
        <v>910148.2</v>
      </c>
      <c r="K38" s="26" t="n">
        <v>920636.1</v>
      </c>
      <c r="L38" s="25" t="n">
        <v>831550.4</v>
      </c>
      <c r="M38" s="25" t="n">
        <v>963547.5</v>
      </c>
      <c r="N38" s="25" t="n">
        <v>1043924.1</v>
      </c>
      <c r="O38" s="25" t="n">
        <v>1286206.56</v>
      </c>
    </row>
    <row r="39" customFormat="false" ht="12.75" hidden="false" customHeight="false" outlineLevel="0" collapsed="false">
      <c r="A39" s="21" t="s">
        <v>39</v>
      </c>
      <c r="B39" s="22" t="n">
        <v>175666.7</v>
      </c>
      <c r="C39" s="53" t="n">
        <v>246475.34955</v>
      </c>
      <c r="D39" s="22" t="n">
        <v>203422.82</v>
      </c>
      <c r="E39" s="22" t="n">
        <v>297769.68</v>
      </c>
      <c r="F39" s="24" t="n">
        <v>448360.1</v>
      </c>
      <c r="G39" s="22" t="n">
        <v>530928.7</v>
      </c>
      <c r="H39" s="22" t="n">
        <v>529100.01</v>
      </c>
      <c r="I39" s="22" t="n">
        <v>449793.85</v>
      </c>
      <c r="J39" s="25" t="n">
        <v>312527.19</v>
      </c>
      <c r="K39" s="26" t="n">
        <v>382196.58</v>
      </c>
      <c r="L39" s="25" t="n">
        <v>202563.27</v>
      </c>
      <c r="M39" s="25" t="n">
        <v>297636.96</v>
      </c>
      <c r="N39" s="25" t="n">
        <v>153464.66</v>
      </c>
      <c r="O39" s="25" t="n">
        <v>1076255.02</v>
      </c>
    </row>
    <row r="40" customFormat="false" ht="12.75" hidden="false" customHeight="false" outlineLevel="0" collapsed="false">
      <c r="A40" s="21" t="s">
        <v>40</v>
      </c>
      <c r="B40" s="22" t="n">
        <v>448000.03</v>
      </c>
      <c r="C40" s="53" t="n">
        <v>809105.038392</v>
      </c>
      <c r="D40" s="22" t="n">
        <v>669488.85</v>
      </c>
      <c r="E40" s="22" t="n">
        <v>919401.93</v>
      </c>
      <c r="F40" s="24" t="n">
        <v>1289023.6</v>
      </c>
      <c r="G40" s="22" t="n">
        <v>1878124.1</v>
      </c>
      <c r="H40" s="22" t="n">
        <v>1533397.19</v>
      </c>
      <c r="I40" s="22" t="n">
        <v>1760883.75</v>
      </c>
      <c r="J40" s="25" t="n">
        <v>3105656.79</v>
      </c>
      <c r="K40" s="26" t="n">
        <v>2451267.74</v>
      </c>
      <c r="L40" s="25" t="n">
        <v>3641650.63</v>
      </c>
      <c r="M40" s="25" t="n">
        <v>4099477.72</v>
      </c>
      <c r="N40" s="25" t="n">
        <v>2135660.45</v>
      </c>
      <c r="O40" s="25" t="n">
        <v>2360577.56</v>
      </c>
    </row>
    <row r="41" customFormat="false" ht="12.75" hidden="false" customHeight="false" outlineLevel="0" collapsed="false">
      <c r="A41" s="21" t="s">
        <v>41</v>
      </c>
      <c r="B41" s="22" t="n">
        <v>55740</v>
      </c>
      <c r="C41" s="53" t="n">
        <v>267777.141942</v>
      </c>
      <c r="D41" s="22" t="n">
        <v>90694.7</v>
      </c>
      <c r="E41" s="22" t="n">
        <v>150921.78</v>
      </c>
      <c r="F41" s="24" t="n">
        <v>429171.71</v>
      </c>
      <c r="G41" s="22" t="n">
        <v>540638.55</v>
      </c>
      <c r="H41" s="22" t="n">
        <v>710017.56</v>
      </c>
      <c r="I41" s="22" t="n">
        <v>743231.79</v>
      </c>
      <c r="J41" s="25" t="n">
        <v>828165.45</v>
      </c>
      <c r="K41" s="26" t="n">
        <v>1167588.21</v>
      </c>
      <c r="L41" s="25" t="n">
        <v>1154049.46</v>
      </c>
      <c r="M41" s="25" t="n">
        <v>1100211.98</v>
      </c>
      <c r="N41" s="25" t="n">
        <v>1240630.98</v>
      </c>
      <c r="O41" s="25" t="n">
        <v>1735072.65</v>
      </c>
    </row>
    <row r="42" customFormat="false" ht="12.75" hidden="false" customHeight="false" outlineLevel="0" collapsed="false">
      <c r="A42" s="21" t="s">
        <v>42</v>
      </c>
      <c r="B42" s="22" t="n">
        <v>294363.23</v>
      </c>
      <c r="C42" s="53" t="n">
        <v>531650.447347114</v>
      </c>
      <c r="D42" s="22" t="n">
        <v>382512.09</v>
      </c>
      <c r="E42" s="22" t="n">
        <v>324773.29</v>
      </c>
      <c r="F42" s="24" t="n">
        <v>719154.37</v>
      </c>
      <c r="G42" s="22" t="n">
        <v>842210.57</v>
      </c>
      <c r="H42" s="22" t="n">
        <v>1216011.39</v>
      </c>
      <c r="I42" s="22" t="n">
        <v>962274.95</v>
      </c>
      <c r="J42" s="25" t="n">
        <v>995983.72</v>
      </c>
      <c r="K42" s="26" t="n">
        <v>2306090.19</v>
      </c>
      <c r="L42" s="25" t="n">
        <v>2163005.79</v>
      </c>
      <c r="M42" s="25" t="n">
        <v>2824329.93</v>
      </c>
      <c r="N42" s="25" t="n">
        <v>1956613.23</v>
      </c>
      <c r="O42" s="25" t="n">
        <v>1761732.37</v>
      </c>
    </row>
    <row r="43" customFormat="false" ht="12.75" hidden="false" customHeight="false" outlineLevel="0" collapsed="false">
      <c r="A43" s="21" t="s">
        <v>43</v>
      </c>
      <c r="B43" s="22" t="n">
        <v>141237.15</v>
      </c>
      <c r="C43" s="53" t="n">
        <v>383469.51678</v>
      </c>
      <c r="D43" s="22" t="n">
        <v>347579.9</v>
      </c>
      <c r="E43" s="22" t="n">
        <v>267168.69</v>
      </c>
      <c r="F43" s="24" t="n">
        <v>742198.97</v>
      </c>
      <c r="G43" s="22" t="n">
        <v>457942.11</v>
      </c>
      <c r="H43" s="22" t="n">
        <v>618947.63</v>
      </c>
      <c r="I43" s="22" t="n">
        <v>556988.28</v>
      </c>
      <c r="J43" s="25" t="n">
        <v>605069</v>
      </c>
      <c r="K43" s="26" t="n">
        <v>643186.92</v>
      </c>
      <c r="L43" s="25" t="n">
        <v>741014.49</v>
      </c>
      <c r="M43" s="25" t="n">
        <v>790489.09</v>
      </c>
      <c r="N43" s="25" t="n">
        <v>787020.16</v>
      </c>
      <c r="O43" s="25" t="n">
        <v>709320.23</v>
      </c>
    </row>
    <row r="44" customFormat="false" ht="12.75" hidden="false" customHeight="false" outlineLevel="0" collapsed="false">
      <c r="A44" s="21" t="s">
        <v>44</v>
      </c>
      <c r="B44" s="22" t="n">
        <v>193233.06</v>
      </c>
      <c r="C44" s="53" t="n">
        <v>278141.195912</v>
      </c>
      <c r="D44" s="22" t="n">
        <v>353638.47</v>
      </c>
      <c r="E44" s="22" t="n">
        <v>365652.23</v>
      </c>
      <c r="F44" s="24" t="n">
        <v>533331.59</v>
      </c>
      <c r="G44" s="22" t="n">
        <v>328003.19</v>
      </c>
      <c r="H44" s="22" t="n">
        <v>383442.73</v>
      </c>
      <c r="I44" s="22" t="n">
        <v>436331.96</v>
      </c>
      <c r="J44" s="25" t="n">
        <v>529305.13</v>
      </c>
      <c r="K44" s="31" t="s">
        <v>8</v>
      </c>
      <c r="L44" s="25" t="n">
        <v>535822.79</v>
      </c>
      <c r="M44" s="25" t="n">
        <v>844657.88</v>
      </c>
      <c r="N44" s="25" t="n">
        <v>103286.35</v>
      </c>
      <c r="O44" s="25" t="n">
        <v>196816.73</v>
      </c>
    </row>
    <row r="45" customFormat="false" ht="12.75" hidden="false" customHeight="false" outlineLevel="0" collapsed="false">
      <c r="A45" s="21" t="s">
        <v>45</v>
      </c>
      <c r="B45" s="22" t="n">
        <v>1127718.06</v>
      </c>
      <c r="C45" s="53" t="n">
        <v>5657272.55</v>
      </c>
      <c r="D45" s="22" t="n">
        <v>7584861.78</v>
      </c>
      <c r="E45" s="22" t="n">
        <v>7637740.74</v>
      </c>
      <c r="F45" s="24" t="n">
        <v>7058838.94</v>
      </c>
      <c r="G45" s="22" t="n">
        <v>10431260.48</v>
      </c>
      <c r="H45" s="22" t="n">
        <v>11996262.54</v>
      </c>
      <c r="I45" s="22" t="n">
        <v>7153390.07</v>
      </c>
      <c r="J45" s="25" t="n">
        <v>8119652.61</v>
      </c>
      <c r="K45" s="26" t="n">
        <v>11680041.64</v>
      </c>
      <c r="L45" s="25" t="n">
        <v>9967736.51</v>
      </c>
      <c r="M45" s="25" t="n">
        <v>6492108.7</v>
      </c>
      <c r="N45" s="25" t="n">
        <v>2337338.3</v>
      </c>
      <c r="O45" s="25" t="n">
        <v>3631802.26</v>
      </c>
    </row>
    <row r="46" customFormat="false" ht="12.75" hidden="false" customHeight="false" outlineLevel="0" collapsed="false">
      <c r="A46" s="21" t="s">
        <v>46</v>
      </c>
      <c r="B46" s="22" t="n">
        <v>27947.31</v>
      </c>
      <c r="C46" s="53" t="n">
        <v>138575.588919</v>
      </c>
      <c r="D46" s="22" t="n">
        <v>160838.52</v>
      </c>
      <c r="E46" s="22" t="n">
        <v>192065.17</v>
      </c>
      <c r="F46" s="24" t="n">
        <v>150110.46</v>
      </c>
      <c r="G46" s="22" t="n">
        <v>226493.28</v>
      </c>
      <c r="H46" s="22" t="n">
        <v>253746.93</v>
      </c>
      <c r="I46" s="22" t="n">
        <v>205850.74</v>
      </c>
      <c r="J46" s="25" t="n">
        <v>561207.12</v>
      </c>
      <c r="K46" s="26" t="n">
        <v>99240.33</v>
      </c>
      <c r="L46" s="25" t="n">
        <v>304293.14</v>
      </c>
      <c r="M46" s="25" t="n">
        <v>0</v>
      </c>
      <c r="N46" s="25" t="n">
        <v>0</v>
      </c>
      <c r="O46" s="25" t="s">
        <v>8</v>
      </c>
    </row>
    <row r="47" customFormat="false" ht="12.75" hidden="false" customHeight="false" outlineLevel="0" collapsed="false">
      <c r="A47" s="21" t="s">
        <v>47</v>
      </c>
      <c r="B47" s="22" t="s">
        <v>12</v>
      </c>
      <c r="C47" s="53" t="n">
        <v>176306.87898</v>
      </c>
      <c r="D47" s="22" t="n">
        <v>121483.79</v>
      </c>
      <c r="E47" s="22" t="n">
        <v>422731.94</v>
      </c>
      <c r="F47" s="24" t="n">
        <v>173836.94</v>
      </c>
      <c r="G47" s="22" t="n">
        <v>203716.17</v>
      </c>
      <c r="H47" s="22" t="n">
        <v>182137.3</v>
      </c>
      <c r="I47" s="22" t="n">
        <v>244616.35</v>
      </c>
      <c r="J47" s="25" t="n">
        <v>185791.97</v>
      </c>
      <c r="K47" s="26" t="n">
        <v>0</v>
      </c>
      <c r="L47" s="25" t="n">
        <v>0</v>
      </c>
      <c r="M47" s="25" t="n">
        <v>0</v>
      </c>
      <c r="N47" s="25" t="n">
        <v>0</v>
      </c>
      <c r="O47" s="25" t="n">
        <v>0</v>
      </c>
    </row>
    <row r="48" customFormat="false" ht="12.75" hidden="false" customHeight="false" outlineLevel="0" collapsed="false">
      <c r="A48" s="21" t="s">
        <v>48</v>
      </c>
      <c r="B48" s="22" t="s">
        <v>12</v>
      </c>
      <c r="C48" s="22" t="s">
        <v>12</v>
      </c>
      <c r="D48" s="22" t="s">
        <v>12</v>
      </c>
      <c r="E48" s="22" t="s">
        <v>12</v>
      </c>
      <c r="F48" s="22" t="s">
        <v>12</v>
      </c>
      <c r="G48" s="22" t="s">
        <v>12</v>
      </c>
      <c r="H48" s="22" t="s">
        <v>12</v>
      </c>
      <c r="I48" s="28" t="n">
        <v>702990.38</v>
      </c>
      <c r="J48" s="25" t="n">
        <v>747432.34</v>
      </c>
      <c r="K48" s="26" t="n">
        <v>553589.93</v>
      </c>
      <c r="L48" s="25" t="n">
        <v>859279.15</v>
      </c>
      <c r="M48" s="25" t="n">
        <v>1102530.92</v>
      </c>
      <c r="N48" s="25" t="n">
        <v>1425080.5</v>
      </c>
      <c r="O48" s="25" t="n">
        <v>1080086.46</v>
      </c>
    </row>
    <row r="49" customFormat="false" ht="12.75" hidden="false" customHeight="false" outlineLevel="0" collapsed="false">
      <c r="A49" s="21" t="s">
        <v>49</v>
      </c>
      <c r="B49" s="22" t="n">
        <v>428621.16</v>
      </c>
      <c r="C49" s="53" t="n">
        <v>662391.28054</v>
      </c>
      <c r="D49" s="22" t="n">
        <v>671076.26</v>
      </c>
      <c r="E49" s="28" t="n">
        <v>557019.97</v>
      </c>
      <c r="F49" s="24" t="n">
        <v>809038.13</v>
      </c>
      <c r="G49" s="28" t="n">
        <v>777508.35</v>
      </c>
      <c r="H49" s="29" t="s">
        <v>8</v>
      </c>
      <c r="I49" s="22" t="n">
        <v>853979.7</v>
      </c>
      <c r="J49" s="25" t="n">
        <v>1669927.57</v>
      </c>
      <c r="K49" s="26" t="n">
        <v>1219731.07</v>
      </c>
      <c r="L49" s="25" t="s">
        <v>8</v>
      </c>
      <c r="M49" s="25" t="n">
        <v>925048.97</v>
      </c>
      <c r="N49" s="25" t="n">
        <v>652220.45</v>
      </c>
      <c r="O49" s="25" t="n">
        <v>394474.79</v>
      </c>
    </row>
    <row r="50" customFormat="false" ht="12.75" hidden="false" customHeight="false" outlineLevel="0" collapsed="false">
      <c r="A50" s="21" t="s">
        <v>50</v>
      </c>
      <c r="B50" s="22" t="n">
        <v>158341.29</v>
      </c>
      <c r="C50" s="53" t="n">
        <v>289075.935347</v>
      </c>
      <c r="D50" s="22" t="n">
        <v>302663.33</v>
      </c>
      <c r="E50" s="22" t="n">
        <v>311865.35</v>
      </c>
      <c r="F50" s="24" t="n">
        <v>443070.99</v>
      </c>
      <c r="G50" s="22" t="n">
        <v>396337.35</v>
      </c>
      <c r="H50" s="22" t="n">
        <v>421435.11</v>
      </c>
      <c r="I50" s="22" t="n">
        <v>457787.45</v>
      </c>
      <c r="J50" s="25" t="n">
        <v>871140.26</v>
      </c>
      <c r="K50" s="26" t="n">
        <v>269956.02</v>
      </c>
      <c r="L50" s="25" t="n">
        <v>222892.44</v>
      </c>
      <c r="M50" s="25" t="n">
        <v>580219.12</v>
      </c>
      <c r="N50" s="25" t="n">
        <v>2268443.02</v>
      </c>
      <c r="O50" s="25" t="n">
        <v>1627326.1</v>
      </c>
    </row>
    <row r="51" customFormat="false" ht="12.75" hidden="false" customHeight="false" outlineLevel="0" collapsed="false">
      <c r="A51" s="21" t="s">
        <v>51</v>
      </c>
      <c r="B51" s="22" t="n">
        <v>285425.76</v>
      </c>
      <c r="C51" s="53" t="n">
        <v>219191.889504</v>
      </c>
      <c r="D51" s="22" t="n">
        <v>585292.22</v>
      </c>
      <c r="E51" s="22" t="n">
        <v>397705.14</v>
      </c>
      <c r="F51" s="24" t="n">
        <v>1062902.86</v>
      </c>
      <c r="G51" s="22" t="n">
        <v>1072336.55</v>
      </c>
      <c r="H51" s="22" t="n">
        <v>574562.09</v>
      </c>
      <c r="I51" s="22" t="n">
        <v>791052.32</v>
      </c>
      <c r="J51" s="25" t="n">
        <v>569464.68</v>
      </c>
      <c r="K51" s="26" t="n">
        <v>526828.04</v>
      </c>
      <c r="L51" s="25" t="n">
        <v>770575.43</v>
      </c>
      <c r="M51" s="25" t="n">
        <v>899478.51</v>
      </c>
      <c r="N51" s="25" t="n">
        <v>1267443.84</v>
      </c>
      <c r="O51" s="25" t="n">
        <v>1432541.54</v>
      </c>
    </row>
    <row r="52" customFormat="false" ht="12.75" hidden="false" customHeight="false" outlineLevel="0" collapsed="false">
      <c r="A52" s="21" t="s">
        <v>52</v>
      </c>
      <c r="B52" s="22" t="n">
        <v>94368.84</v>
      </c>
      <c r="C52" s="53" t="n">
        <v>341908.796136</v>
      </c>
      <c r="D52" s="22" t="n">
        <v>290928.84</v>
      </c>
      <c r="E52" s="22" t="n">
        <v>222838.41</v>
      </c>
      <c r="F52" s="24" t="n">
        <v>236722.6</v>
      </c>
      <c r="G52" s="22" t="n">
        <v>555287.96</v>
      </c>
      <c r="H52" s="22" t="n">
        <v>396417.36</v>
      </c>
      <c r="I52" s="22" t="n">
        <v>466860.37</v>
      </c>
      <c r="J52" s="25" t="n">
        <v>431248.11</v>
      </c>
      <c r="K52" s="26" t="n">
        <v>603177.72</v>
      </c>
      <c r="L52" s="25" t="n">
        <v>508420.97</v>
      </c>
      <c r="M52" s="25" t="n">
        <v>862871.17</v>
      </c>
      <c r="N52" s="25" t="n">
        <v>1910068.4</v>
      </c>
      <c r="O52" s="25" t="n">
        <v>2068342.4</v>
      </c>
    </row>
    <row r="53" customFormat="false" ht="12.75" hidden="false" customHeight="false" outlineLevel="0" collapsed="false">
      <c r="A53" s="21" t="s">
        <v>53</v>
      </c>
      <c r="B53" s="22" t="n">
        <v>322208.28</v>
      </c>
      <c r="C53" s="53" t="n">
        <v>240459.94918</v>
      </c>
      <c r="D53" s="22" t="n">
        <v>344818.31</v>
      </c>
      <c r="E53" s="22" t="n">
        <v>772613.93</v>
      </c>
      <c r="F53" s="24" t="n">
        <v>1639176.05</v>
      </c>
      <c r="G53" s="22" t="n">
        <v>757197.49</v>
      </c>
      <c r="H53" s="22" t="n">
        <v>910735.38</v>
      </c>
      <c r="I53" s="22" t="n">
        <v>1069181</v>
      </c>
      <c r="J53" s="25" t="n">
        <v>1378917.86</v>
      </c>
      <c r="K53" s="26" t="n">
        <v>848982.64</v>
      </c>
      <c r="L53" s="25" t="n">
        <v>1030714.84</v>
      </c>
      <c r="M53" s="25" t="n">
        <v>1381493.9</v>
      </c>
      <c r="N53" s="25" t="n">
        <v>1686072.53</v>
      </c>
      <c r="O53" s="25" t="n">
        <v>2090886.53</v>
      </c>
    </row>
    <row r="54" customFormat="false" ht="12.75" hidden="false" customHeight="false" outlineLevel="0" collapsed="false">
      <c r="A54" s="21" t="s">
        <v>54</v>
      </c>
      <c r="B54" s="22" t="n">
        <v>398893.22</v>
      </c>
      <c r="C54" s="53" t="n">
        <v>807290.052952</v>
      </c>
      <c r="D54" s="22" t="n">
        <v>892713.33</v>
      </c>
      <c r="E54" s="22" t="n">
        <v>1554949.2</v>
      </c>
      <c r="F54" s="24" t="n">
        <v>1779129.71</v>
      </c>
      <c r="G54" s="22" t="n">
        <v>1708569.15</v>
      </c>
      <c r="H54" s="22" t="n">
        <v>2162140.84</v>
      </c>
      <c r="I54" s="22" t="n">
        <v>1669928.59</v>
      </c>
      <c r="J54" s="25" t="n">
        <v>5089024.69</v>
      </c>
      <c r="K54" s="26" t="n">
        <v>3031288.92</v>
      </c>
      <c r="L54" s="25" t="n">
        <v>3782139.04</v>
      </c>
      <c r="M54" s="25" t="n">
        <v>2064391.75</v>
      </c>
      <c r="N54" s="25" t="n">
        <v>5410899.07</v>
      </c>
      <c r="O54" s="25" t="n">
        <v>5682034.94</v>
      </c>
    </row>
    <row r="55" customFormat="false" ht="12.75" hidden="false" customHeight="false" outlineLevel="0" collapsed="false">
      <c r="A55" s="21" t="s">
        <v>55</v>
      </c>
      <c r="B55" s="22" t="n">
        <v>51478.92</v>
      </c>
      <c r="C55" s="53" t="n">
        <v>188891.589666</v>
      </c>
      <c r="D55" s="22" t="n">
        <v>115521.59</v>
      </c>
      <c r="E55" s="22" t="n">
        <v>91353.88</v>
      </c>
      <c r="F55" s="24" t="n">
        <v>98336.49</v>
      </c>
      <c r="G55" s="22" t="n">
        <v>159317.35</v>
      </c>
      <c r="H55" s="22" t="n">
        <v>177793.65</v>
      </c>
      <c r="I55" s="22" t="n">
        <v>566567.18</v>
      </c>
      <c r="J55" s="25" t="n">
        <v>819943.41</v>
      </c>
      <c r="K55" s="26" t="n">
        <v>589558.94</v>
      </c>
      <c r="L55" s="25" t="n">
        <v>479761.6</v>
      </c>
      <c r="M55" s="25" t="n">
        <v>658149.3</v>
      </c>
      <c r="N55" s="25" t="n">
        <v>882757.97</v>
      </c>
      <c r="O55" s="25" t="n">
        <v>1754312.95</v>
      </c>
    </row>
    <row r="56" customFormat="false" ht="12.75" hidden="false" customHeight="false" outlineLevel="0" collapsed="false">
      <c r="A56" s="21" t="s">
        <v>56</v>
      </c>
      <c r="B56" s="22" t="n">
        <v>106052.03</v>
      </c>
      <c r="C56" s="53" t="n">
        <v>204761.070592</v>
      </c>
      <c r="D56" s="22" t="n">
        <v>294818.87</v>
      </c>
      <c r="E56" s="22" t="n">
        <v>257132.22</v>
      </c>
      <c r="F56" s="24" t="n">
        <v>520321.77</v>
      </c>
      <c r="G56" s="22" t="n">
        <v>700105.2</v>
      </c>
      <c r="H56" s="22" t="n">
        <v>582225.55</v>
      </c>
      <c r="I56" s="22" t="n">
        <v>990105.96</v>
      </c>
      <c r="J56" s="25" t="n">
        <v>1262672.66</v>
      </c>
      <c r="K56" s="26" t="n">
        <v>646589.1</v>
      </c>
      <c r="L56" s="25" t="n">
        <v>736858.52</v>
      </c>
      <c r="M56" s="25" t="n">
        <v>913971.21</v>
      </c>
      <c r="N56" s="25" t="n">
        <v>684484.65</v>
      </c>
      <c r="O56" s="25" t="n">
        <v>858265.16</v>
      </c>
    </row>
    <row r="57" customFormat="false" ht="12.75" hidden="false" customHeight="false" outlineLevel="0" collapsed="false">
      <c r="A57" s="21" t="s">
        <v>57</v>
      </c>
      <c r="B57" s="22" t="n">
        <v>143528.04</v>
      </c>
      <c r="C57" s="53" t="n">
        <v>354649.379812</v>
      </c>
      <c r="D57" s="22" t="n">
        <v>191554.16</v>
      </c>
      <c r="E57" s="22" t="n">
        <v>538660.56</v>
      </c>
      <c r="F57" s="24" t="n">
        <v>1135518.21</v>
      </c>
      <c r="G57" s="22" t="n">
        <v>1153888.47</v>
      </c>
      <c r="H57" s="22" t="n">
        <v>833777.15</v>
      </c>
      <c r="I57" s="22" t="n">
        <v>917688.81</v>
      </c>
      <c r="J57" s="25" t="n">
        <v>1329011.81</v>
      </c>
      <c r="K57" s="26" t="n">
        <v>1255275.18</v>
      </c>
      <c r="L57" s="25" t="n">
        <v>364100.66</v>
      </c>
      <c r="M57" s="25" t="n">
        <v>1485949.57</v>
      </c>
      <c r="N57" s="25" t="n">
        <v>1871445.26</v>
      </c>
      <c r="O57" s="25" t="n">
        <v>1685548.6</v>
      </c>
    </row>
    <row r="58" customFormat="false" ht="12.75" hidden="false" customHeight="false" outlineLevel="0" collapsed="false">
      <c r="A58" s="21" t="s">
        <v>58</v>
      </c>
      <c r="B58" s="22" t="n">
        <v>174928.78</v>
      </c>
      <c r="C58" s="53" t="n">
        <v>397067.06</v>
      </c>
      <c r="D58" s="22" t="n">
        <v>317628.19</v>
      </c>
      <c r="E58" s="22" t="n">
        <v>319614.44</v>
      </c>
      <c r="F58" s="24" t="n">
        <v>753305.33</v>
      </c>
      <c r="G58" s="22" t="n">
        <v>813664.6</v>
      </c>
      <c r="H58" s="22" t="n">
        <v>1117303.87</v>
      </c>
      <c r="I58" s="22" t="n">
        <v>1210282.21</v>
      </c>
      <c r="J58" s="25" t="n">
        <v>904608.87</v>
      </c>
      <c r="K58" s="26" t="n">
        <v>2611591.24</v>
      </c>
      <c r="L58" s="25" t="n">
        <v>1721331.21</v>
      </c>
      <c r="M58" s="25" t="n">
        <v>1546378.66</v>
      </c>
      <c r="N58" s="25" t="n">
        <v>1155444.86</v>
      </c>
      <c r="O58" s="25" t="n">
        <v>1392716.9</v>
      </c>
    </row>
    <row r="59" customFormat="false" ht="12.75" hidden="false" customHeight="false" outlineLevel="0" collapsed="false">
      <c r="A59" s="21" t="s">
        <v>59</v>
      </c>
      <c r="B59" s="22" t="n">
        <v>102407.45</v>
      </c>
      <c r="C59" s="53" t="n">
        <v>280469.207128</v>
      </c>
      <c r="D59" s="22" t="n">
        <v>255625.11</v>
      </c>
      <c r="E59" s="22" t="n">
        <v>270167.27</v>
      </c>
      <c r="F59" s="24" t="n">
        <v>500858.66</v>
      </c>
      <c r="G59" s="22" t="n">
        <v>729278.93</v>
      </c>
      <c r="H59" s="22" t="n">
        <v>690719.79</v>
      </c>
      <c r="I59" s="22" t="n">
        <v>773234.35</v>
      </c>
      <c r="J59" s="25" t="n">
        <v>731732.06</v>
      </c>
      <c r="K59" s="26" t="n">
        <v>805144.29</v>
      </c>
      <c r="L59" s="25" t="n">
        <v>772293.21</v>
      </c>
      <c r="M59" s="25" t="n">
        <v>664507.97</v>
      </c>
      <c r="N59" s="25" t="n">
        <v>722182.16</v>
      </c>
      <c r="O59" s="25" t="n">
        <v>1416243.41</v>
      </c>
    </row>
    <row r="60" customFormat="false" ht="12.75" hidden="false" customHeight="false" outlineLevel="0" collapsed="false">
      <c r="A60" s="21" t="s">
        <v>60</v>
      </c>
      <c r="B60" s="22" t="n">
        <v>145103.71</v>
      </c>
      <c r="C60" s="53" t="n">
        <v>419988.463377</v>
      </c>
      <c r="D60" s="22" t="n">
        <v>633993.13</v>
      </c>
      <c r="E60" s="22" t="n">
        <v>281883.7</v>
      </c>
      <c r="F60" s="24" t="n">
        <v>453637.34</v>
      </c>
      <c r="G60" s="22" t="n">
        <v>577150.94</v>
      </c>
      <c r="H60" s="22" t="n">
        <v>801611.85</v>
      </c>
      <c r="I60" s="22" t="n">
        <v>577281.25</v>
      </c>
      <c r="J60" s="25" t="n">
        <v>1562148.16</v>
      </c>
      <c r="K60" s="26" t="n">
        <v>722420.98</v>
      </c>
      <c r="L60" s="25" t="n">
        <v>1019713.04</v>
      </c>
      <c r="M60" s="25" t="n">
        <v>985170.05</v>
      </c>
      <c r="N60" s="25" t="n">
        <v>1504894.42</v>
      </c>
      <c r="O60" s="25" t="n">
        <v>1179579.46</v>
      </c>
    </row>
    <row r="61" customFormat="false" ht="12.75" hidden="false" customHeight="false" outlineLevel="0" collapsed="false">
      <c r="A61" s="21" t="s">
        <v>61</v>
      </c>
      <c r="B61" s="22" t="n">
        <v>192075.26</v>
      </c>
      <c r="C61" s="53" t="n">
        <v>370010.906421</v>
      </c>
      <c r="D61" s="22" t="n">
        <v>402666.25</v>
      </c>
      <c r="E61" s="22" t="n">
        <v>418754.51</v>
      </c>
      <c r="F61" s="24" t="n">
        <v>1071929.77</v>
      </c>
      <c r="G61" s="22" t="n">
        <v>828668.19</v>
      </c>
      <c r="H61" s="22" t="n">
        <v>661411.49</v>
      </c>
      <c r="I61" s="22" t="n">
        <v>723260.79</v>
      </c>
      <c r="J61" s="25" t="n">
        <v>30072</v>
      </c>
      <c r="K61" s="26" t="n">
        <v>24661</v>
      </c>
      <c r="L61" s="25" t="n">
        <v>77130.87</v>
      </c>
      <c r="M61" s="25" t="n">
        <v>75000</v>
      </c>
      <c r="N61" s="25" t="n">
        <v>748353.68</v>
      </c>
      <c r="O61" s="25" t="n">
        <v>702792.11</v>
      </c>
    </row>
    <row r="62" customFormat="false" ht="12.75" hidden="false" customHeight="false" outlineLevel="0" collapsed="false">
      <c r="A62" s="21" t="s">
        <v>62</v>
      </c>
      <c r="B62" s="22" t="n">
        <v>316190.62</v>
      </c>
      <c r="C62" s="53" t="n">
        <v>144864.201312</v>
      </c>
      <c r="D62" s="22" t="n">
        <v>585951.76</v>
      </c>
      <c r="E62" s="22" t="n">
        <v>621160.84</v>
      </c>
      <c r="F62" s="24" t="n">
        <v>805408.94</v>
      </c>
      <c r="G62" s="22" t="n">
        <v>829586.86</v>
      </c>
      <c r="H62" s="22" t="n">
        <v>781002.12</v>
      </c>
      <c r="I62" s="22" t="n">
        <v>744546.95</v>
      </c>
      <c r="J62" s="25" t="n">
        <v>175000</v>
      </c>
      <c r="K62" s="26" t="n">
        <v>150545.34</v>
      </c>
      <c r="L62" s="25" t="n">
        <v>73258.53</v>
      </c>
      <c r="M62" s="25" t="n">
        <v>117508.32</v>
      </c>
      <c r="N62" s="25" t="n">
        <v>200229.04</v>
      </c>
      <c r="O62" s="25" t="n">
        <v>50210.9</v>
      </c>
    </row>
    <row r="63" customFormat="false" ht="12.75" hidden="false" customHeight="false" outlineLevel="0" collapsed="false">
      <c r="A63" s="21" t="s">
        <v>63</v>
      </c>
      <c r="B63" s="22" t="n">
        <v>607156.13</v>
      </c>
      <c r="C63" s="53" t="n">
        <v>1599732.8</v>
      </c>
      <c r="D63" s="22" t="n">
        <v>1916490.77</v>
      </c>
      <c r="E63" s="22" t="n">
        <v>1654807.36</v>
      </c>
      <c r="F63" s="24" t="n">
        <v>2607701.9</v>
      </c>
      <c r="G63" s="22" t="n">
        <v>5238926.06</v>
      </c>
      <c r="H63" s="22" t="n">
        <v>4726097.37</v>
      </c>
      <c r="I63" s="22" t="n">
        <v>3848704.23</v>
      </c>
      <c r="J63" s="25" t="n">
        <v>4634197</v>
      </c>
      <c r="K63" s="26" t="n">
        <v>4702871.32</v>
      </c>
      <c r="L63" s="25" t="n">
        <v>6457632.24</v>
      </c>
      <c r="M63" s="25" t="n">
        <v>6699212.78</v>
      </c>
      <c r="N63" s="25" t="n">
        <v>7653058.55</v>
      </c>
      <c r="O63" s="25" t="n">
        <v>6442168.08</v>
      </c>
    </row>
    <row r="64" customFormat="false" ht="12.75" hidden="false" customHeight="false" outlineLevel="0" collapsed="false">
      <c r="A64" s="21" t="s">
        <v>64</v>
      </c>
      <c r="B64" s="22" t="n">
        <v>346468.76</v>
      </c>
      <c r="C64" s="53" t="n">
        <v>429652.90752</v>
      </c>
      <c r="D64" s="22" t="n">
        <v>607302.68</v>
      </c>
      <c r="E64" s="22" t="n">
        <v>454564.33</v>
      </c>
      <c r="F64" s="24" t="n">
        <v>672735.44</v>
      </c>
      <c r="G64" s="22" t="n">
        <v>502312</v>
      </c>
      <c r="H64" s="22" t="n">
        <v>265569.4</v>
      </c>
      <c r="I64" s="22" t="n">
        <v>953771.39</v>
      </c>
      <c r="J64" s="25" t="n">
        <v>753761.2</v>
      </c>
      <c r="K64" s="26" t="n">
        <v>1587448.97</v>
      </c>
      <c r="L64" s="25" t="n">
        <v>1268469.07</v>
      </c>
      <c r="M64" s="25" t="n">
        <v>1199714.36</v>
      </c>
      <c r="N64" s="25" t="n">
        <v>1435380.82</v>
      </c>
      <c r="O64" s="25" t="n">
        <v>1569276.78</v>
      </c>
    </row>
    <row r="65" customFormat="false" ht="12.75" hidden="false" customHeight="false" outlineLevel="0" collapsed="false">
      <c r="A65" s="21" t="s">
        <v>65</v>
      </c>
      <c r="B65" s="22" t="n">
        <v>256769.95</v>
      </c>
      <c r="C65" s="53" t="n">
        <v>119843.794539</v>
      </c>
      <c r="D65" s="22" t="n">
        <v>357392.73</v>
      </c>
      <c r="E65" s="22" t="n">
        <v>374391.68</v>
      </c>
      <c r="F65" s="24" t="n">
        <v>867029.1</v>
      </c>
      <c r="G65" s="22" t="n">
        <v>598712.93</v>
      </c>
      <c r="H65" s="22" t="n">
        <v>867403.54</v>
      </c>
      <c r="I65" s="22" t="n">
        <v>1166964.51</v>
      </c>
      <c r="J65" s="25" t="n">
        <v>1649798.38</v>
      </c>
      <c r="K65" s="26" t="n">
        <v>1342853.28</v>
      </c>
      <c r="L65" s="25" t="n">
        <v>1343888.3</v>
      </c>
      <c r="M65" s="25" t="n">
        <v>1322416.85</v>
      </c>
      <c r="N65" s="25" t="n">
        <v>1541291.85</v>
      </c>
      <c r="O65" s="25" t="n">
        <v>2568931.17</v>
      </c>
    </row>
    <row r="66" customFormat="false" ht="12.75" hidden="false" customHeight="false" outlineLevel="0" collapsed="false">
      <c r="A66" s="21" t="s">
        <v>66</v>
      </c>
      <c r="B66" s="22" t="n">
        <v>109890.05</v>
      </c>
      <c r="C66" s="53" t="n">
        <v>193642.169328</v>
      </c>
      <c r="D66" s="22" t="n">
        <v>230988.37</v>
      </c>
      <c r="E66" s="22" t="n">
        <v>204921.94</v>
      </c>
      <c r="F66" s="24" t="n">
        <v>405118.52</v>
      </c>
      <c r="G66" s="22" t="n">
        <v>351050.72</v>
      </c>
      <c r="H66" s="22" t="n">
        <v>515101.59</v>
      </c>
      <c r="I66" s="22" t="n">
        <v>561766.66</v>
      </c>
      <c r="J66" s="25" t="n">
        <v>535312.46</v>
      </c>
      <c r="K66" s="26" t="n">
        <v>753415.88</v>
      </c>
      <c r="L66" s="25" t="n">
        <v>992022.07</v>
      </c>
      <c r="M66" s="25" t="n">
        <v>1195614.34</v>
      </c>
      <c r="N66" s="25" t="n">
        <v>1538103.23</v>
      </c>
      <c r="O66" s="25" t="n">
        <v>1921435.04</v>
      </c>
    </row>
    <row r="67" customFormat="false" ht="12.75" hidden="false" customHeight="false" outlineLevel="0" collapsed="false">
      <c r="A67" s="21" t="s">
        <v>67</v>
      </c>
      <c r="B67" s="22" t="n">
        <v>44327.84</v>
      </c>
      <c r="C67" s="53" t="n">
        <v>151406.898264</v>
      </c>
      <c r="D67" s="22" t="n">
        <v>115442.36</v>
      </c>
      <c r="E67" s="22" t="n">
        <v>214795.53</v>
      </c>
      <c r="F67" s="24" t="n">
        <v>435075.87</v>
      </c>
      <c r="G67" s="22" t="n">
        <v>305379.77</v>
      </c>
      <c r="H67" s="22" t="n">
        <v>325045.8</v>
      </c>
      <c r="I67" s="22" t="n">
        <v>372424.94</v>
      </c>
      <c r="J67" s="25" t="n">
        <v>1762612.37</v>
      </c>
      <c r="K67" s="26" t="n">
        <v>1307331.05</v>
      </c>
      <c r="L67" s="25" t="n">
        <v>1289546.43</v>
      </c>
      <c r="M67" s="25" t="n">
        <v>1578748.05</v>
      </c>
      <c r="N67" s="25" t="n">
        <v>1663285.83</v>
      </c>
      <c r="O67" s="25" t="n">
        <v>1946501.09</v>
      </c>
    </row>
    <row r="68" customFormat="false" ht="12.75" hidden="false" customHeight="false" outlineLevel="0" collapsed="false">
      <c r="A68" s="21" t="s">
        <v>68</v>
      </c>
      <c r="B68" s="22" t="n">
        <v>429246.72</v>
      </c>
      <c r="C68" s="53" t="n">
        <v>566220.998779</v>
      </c>
      <c r="D68" s="22" t="n">
        <v>530891.54</v>
      </c>
      <c r="E68" s="22" t="n">
        <v>818213.82</v>
      </c>
      <c r="F68" s="24" t="n">
        <v>691937.36</v>
      </c>
      <c r="G68" s="22" t="n">
        <v>808617.17</v>
      </c>
      <c r="H68" s="22" t="n">
        <v>902966.73</v>
      </c>
      <c r="I68" s="22" t="n">
        <v>1416959.01</v>
      </c>
      <c r="J68" s="25" t="n">
        <v>2044997.27</v>
      </c>
      <c r="K68" s="26" t="n">
        <v>2051614.01</v>
      </c>
      <c r="L68" s="25" t="n">
        <v>1517542.93</v>
      </c>
      <c r="M68" s="25" t="n">
        <v>2331331.06</v>
      </c>
      <c r="N68" s="25" t="n">
        <v>2167759.22</v>
      </c>
      <c r="O68" s="25" t="n">
        <v>2911079.54</v>
      </c>
    </row>
    <row r="69" customFormat="false" ht="12.75" hidden="false" customHeight="false" outlineLevel="0" collapsed="false">
      <c r="A69" s="21" t="s">
        <v>69</v>
      </c>
      <c r="B69" s="22" t="n">
        <v>74707.2</v>
      </c>
      <c r="C69" s="53" t="n">
        <v>150013.604456</v>
      </c>
      <c r="D69" s="22" t="n">
        <v>505051.32</v>
      </c>
      <c r="E69" s="22" t="n">
        <v>283041.32</v>
      </c>
      <c r="F69" s="24" t="n">
        <v>498797.13</v>
      </c>
      <c r="G69" s="22" t="n">
        <v>445179.12</v>
      </c>
      <c r="H69" s="22" t="n">
        <v>490443.72</v>
      </c>
      <c r="I69" s="22" t="n">
        <v>488603.13</v>
      </c>
      <c r="J69" s="25" t="n">
        <v>787323.26</v>
      </c>
      <c r="K69" s="26" t="n">
        <v>748687.39</v>
      </c>
      <c r="L69" s="25" t="n">
        <v>1061468.75</v>
      </c>
      <c r="M69" s="25" t="n">
        <v>1308110.6</v>
      </c>
      <c r="N69" s="25" t="n">
        <v>1464238.88</v>
      </c>
      <c r="O69" s="25" t="n">
        <v>2335009.38</v>
      </c>
    </row>
    <row r="70" customFormat="false" ht="12.75" hidden="false" customHeight="false" outlineLevel="0" collapsed="false">
      <c r="A70" s="21" t="s">
        <v>70</v>
      </c>
      <c r="B70" s="22" t="n">
        <v>116783.7</v>
      </c>
      <c r="C70" s="53" t="n">
        <v>407647.408431</v>
      </c>
      <c r="D70" s="22" t="n">
        <v>466449.7</v>
      </c>
      <c r="E70" s="22" t="n">
        <v>385954.85</v>
      </c>
      <c r="F70" s="24" t="n">
        <v>403344.22</v>
      </c>
      <c r="G70" s="22" t="n">
        <v>428448.23</v>
      </c>
      <c r="H70" s="22" t="n">
        <v>489043.25</v>
      </c>
      <c r="I70" s="22" t="n">
        <v>805376.63</v>
      </c>
      <c r="J70" s="32" t="n">
        <v>681667.36</v>
      </c>
      <c r="K70" s="26" t="n">
        <v>624642.46</v>
      </c>
      <c r="L70" s="25" t="n">
        <v>532309.21</v>
      </c>
      <c r="M70" s="25" t="n">
        <v>617707.38</v>
      </c>
      <c r="N70" s="25" t="n">
        <v>521079.17</v>
      </c>
      <c r="O70" s="25" t="n">
        <v>685518.82</v>
      </c>
    </row>
    <row r="71" customFormat="false" ht="12.75" hidden="false" customHeight="false" outlineLevel="0" collapsed="false">
      <c r="A71" s="21" t="s">
        <v>71</v>
      </c>
      <c r="B71" s="22" t="n">
        <v>69291.52</v>
      </c>
      <c r="C71" s="53" t="n">
        <v>101394.96147</v>
      </c>
      <c r="D71" s="22" t="n">
        <v>159389.22</v>
      </c>
      <c r="E71" s="22" t="n">
        <v>178062.75</v>
      </c>
      <c r="F71" s="24" t="n">
        <v>233457.97</v>
      </c>
      <c r="G71" s="22" t="n">
        <v>131929.22</v>
      </c>
      <c r="H71" s="22" t="n">
        <v>252636.88</v>
      </c>
      <c r="I71" s="22" t="n">
        <v>500805.04</v>
      </c>
      <c r="J71" s="25" t="n">
        <v>569094.17</v>
      </c>
      <c r="K71" s="26" t="n">
        <v>523113.04</v>
      </c>
      <c r="L71" s="25" t="n">
        <v>659230.62</v>
      </c>
      <c r="M71" s="25" t="n">
        <v>865827.88</v>
      </c>
      <c r="N71" s="25" t="n">
        <v>1592550.66</v>
      </c>
      <c r="O71" s="25" t="n">
        <v>1578328.18</v>
      </c>
    </row>
    <row r="72" customFormat="false" ht="12.75" hidden="false" customHeight="false" outlineLevel="0" collapsed="false">
      <c r="A72" s="21" t="s">
        <v>72</v>
      </c>
      <c r="B72" s="22" t="n">
        <v>440851.05</v>
      </c>
      <c r="C72" s="53" t="n">
        <v>733421.243784717</v>
      </c>
      <c r="D72" s="22" t="n">
        <v>674682.52</v>
      </c>
      <c r="E72" s="22" t="n">
        <v>574676.45</v>
      </c>
      <c r="F72" s="24" t="n">
        <v>2007508.64</v>
      </c>
      <c r="G72" s="22" t="n">
        <v>1709302.23</v>
      </c>
      <c r="H72" s="22" t="n">
        <v>1488879.61</v>
      </c>
      <c r="I72" s="22" t="n">
        <v>1734986.93</v>
      </c>
      <c r="J72" s="25" t="n">
        <v>292402.7</v>
      </c>
      <c r="K72" s="26" t="n">
        <v>205987.42</v>
      </c>
      <c r="L72" s="25" t="n">
        <v>537588.1</v>
      </c>
      <c r="M72" s="25" t="n">
        <v>341969.77</v>
      </c>
      <c r="N72" s="25" t="n">
        <v>5952635.02</v>
      </c>
      <c r="O72" s="25" t="n">
        <v>5700823.97</v>
      </c>
    </row>
    <row r="73" customFormat="false" ht="12.75" hidden="false" customHeight="false" outlineLevel="0" collapsed="false">
      <c r="A73" s="21" t="s">
        <v>73</v>
      </c>
      <c r="B73" s="22" t="n">
        <v>119183.44</v>
      </c>
      <c r="C73" s="53" t="n">
        <v>203896.257820441</v>
      </c>
      <c r="D73" s="22" t="n">
        <v>175745.54</v>
      </c>
      <c r="E73" s="22" t="n">
        <v>252983.73</v>
      </c>
      <c r="F73" s="24" t="n">
        <v>425660.27</v>
      </c>
      <c r="G73" s="22" t="n">
        <v>406273.87</v>
      </c>
      <c r="H73" s="22" t="n">
        <v>300839.23</v>
      </c>
      <c r="I73" s="22" t="n">
        <v>407299.29</v>
      </c>
      <c r="J73" s="25" t="n">
        <v>2041723.03</v>
      </c>
      <c r="K73" s="26" t="n">
        <v>712574.48</v>
      </c>
      <c r="L73" s="25" t="n">
        <v>1068550.22</v>
      </c>
      <c r="M73" s="25" t="n">
        <v>796996.62</v>
      </c>
      <c r="N73" s="25" t="n">
        <v>1049170.3</v>
      </c>
      <c r="O73" s="25" t="n">
        <v>994967.92</v>
      </c>
    </row>
    <row r="74" customFormat="false" ht="12.75" hidden="false" customHeight="false" outlineLevel="0" collapsed="false">
      <c r="A74" s="21" t="s">
        <v>74</v>
      </c>
      <c r="B74" s="22" t="n">
        <v>170240.55</v>
      </c>
      <c r="C74" s="53" t="n">
        <v>400562.622975584</v>
      </c>
      <c r="D74" s="22" t="n">
        <v>461290.14</v>
      </c>
      <c r="E74" s="22" t="n">
        <v>398225.06</v>
      </c>
      <c r="F74" s="24" t="n">
        <v>466608.18</v>
      </c>
      <c r="G74" s="22" t="n">
        <v>363025.13</v>
      </c>
      <c r="H74" s="22" t="n">
        <v>429529.67</v>
      </c>
      <c r="I74" s="22" t="n">
        <v>654611.43</v>
      </c>
      <c r="J74" s="25" t="n">
        <v>1493723.32</v>
      </c>
      <c r="K74" s="26" t="n">
        <v>1206617.91</v>
      </c>
      <c r="L74" s="25" t="n">
        <v>1294832.89</v>
      </c>
      <c r="M74" s="25" t="n">
        <v>1145605.25</v>
      </c>
      <c r="N74" s="25" t="n">
        <v>1120993.25</v>
      </c>
      <c r="O74" s="25" t="n">
        <v>2529286.88</v>
      </c>
    </row>
    <row r="75" customFormat="false" ht="12.75" hidden="false" customHeight="false" outlineLevel="0" collapsed="false">
      <c r="A75" s="21" t="s">
        <v>75</v>
      </c>
      <c r="B75" s="22" t="n">
        <v>95331.49</v>
      </c>
      <c r="C75" s="53" t="n">
        <v>309142.554294</v>
      </c>
      <c r="D75" s="22" t="n">
        <v>124407.26</v>
      </c>
      <c r="E75" s="22" t="n">
        <v>92866.09</v>
      </c>
      <c r="F75" s="24" t="n">
        <v>709722.97</v>
      </c>
      <c r="G75" s="22" t="n">
        <v>656914.71</v>
      </c>
      <c r="H75" s="22" t="n">
        <v>938327.76</v>
      </c>
      <c r="I75" s="22" t="n">
        <v>924449.83</v>
      </c>
      <c r="J75" s="25" t="n">
        <v>988557.58</v>
      </c>
      <c r="K75" s="26" t="n">
        <v>648651.57</v>
      </c>
      <c r="L75" s="25" t="n">
        <v>1148608.66</v>
      </c>
      <c r="M75" s="25" t="n">
        <v>1063144.95</v>
      </c>
      <c r="N75" s="25" t="n">
        <v>1389785.75</v>
      </c>
      <c r="O75" s="25" t="n">
        <v>648240.19</v>
      </c>
    </row>
    <row r="76" customFormat="false" ht="12.75" hidden="false" customHeight="false" outlineLevel="0" collapsed="false">
      <c r="A76" s="21" t="s">
        <v>76</v>
      </c>
      <c r="B76" s="22" t="n">
        <v>462421.33</v>
      </c>
      <c r="C76" s="53" t="n">
        <v>1022553.73521</v>
      </c>
      <c r="D76" s="22" t="n">
        <v>1106315.4</v>
      </c>
      <c r="E76" s="22" t="n">
        <v>610281.74</v>
      </c>
      <c r="F76" s="24" t="n">
        <v>1108370.24</v>
      </c>
      <c r="G76" s="22" t="n">
        <v>1117249.53</v>
      </c>
      <c r="H76" s="22" t="n">
        <v>1361480.27</v>
      </c>
      <c r="I76" s="22" t="n">
        <v>1136579.82</v>
      </c>
      <c r="J76" s="25" t="n">
        <v>1260236.98</v>
      </c>
      <c r="K76" s="31" t="s">
        <v>8</v>
      </c>
      <c r="L76" s="25" t="n">
        <v>3637534.78</v>
      </c>
      <c r="M76" s="25" t="n">
        <v>1472263.77</v>
      </c>
      <c r="N76" s="25" t="n">
        <v>1447066.47</v>
      </c>
      <c r="O76" s="25" t="n">
        <v>1871324.15</v>
      </c>
    </row>
    <row r="77" customFormat="false" ht="12.75" hidden="false" customHeight="false" outlineLevel="0" collapsed="false">
      <c r="A77" s="21" t="s">
        <v>77</v>
      </c>
      <c r="B77" s="22" t="n">
        <v>2039964.02</v>
      </c>
      <c r="C77" s="53" t="n">
        <v>3416643.1</v>
      </c>
      <c r="D77" s="22" t="n">
        <v>2919750.76</v>
      </c>
      <c r="E77" s="22" t="n">
        <v>1746259.76</v>
      </c>
      <c r="F77" s="24" t="n">
        <v>5726483.12</v>
      </c>
      <c r="G77" s="22" t="n">
        <v>7652553.38</v>
      </c>
      <c r="H77" s="22" t="n">
        <v>42741840.51</v>
      </c>
      <c r="I77" s="22" t="n">
        <v>49045990.28</v>
      </c>
      <c r="J77" s="25" t="n">
        <v>12092220.92</v>
      </c>
      <c r="K77" s="26" t="n">
        <v>14623341.63</v>
      </c>
      <c r="L77" s="25" t="n">
        <v>22459025.14</v>
      </c>
      <c r="M77" s="25" t="n">
        <v>17081724.18</v>
      </c>
      <c r="N77" s="25" t="n">
        <v>90803490.39</v>
      </c>
      <c r="O77" s="25" t="n">
        <v>81125975</v>
      </c>
    </row>
    <row r="78" customFormat="false" ht="12.75" hidden="false" customHeight="false" outlineLevel="0" collapsed="false">
      <c r="A78" s="21" t="s">
        <v>78</v>
      </c>
      <c r="B78" s="22" t="n">
        <v>301476.22</v>
      </c>
      <c r="C78" s="53" t="n">
        <v>781982.25504</v>
      </c>
      <c r="D78" s="22" t="n">
        <v>1646478.51</v>
      </c>
      <c r="E78" s="22" t="n">
        <v>586714.2</v>
      </c>
      <c r="F78" s="24" t="n">
        <v>597775.18</v>
      </c>
      <c r="G78" s="22" t="n">
        <v>759780.46</v>
      </c>
      <c r="H78" s="22" t="n">
        <v>694939.22</v>
      </c>
      <c r="I78" s="22" t="n">
        <v>1007142.8</v>
      </c>
      <c r="J78" s="25" t="n">
        <v>1289636.33</v>
      </c>
      <c r="K78" s="26" t="n">
        <v>846483.51</v>
      </c>
      <c r="L78" s="25" t="n">
        <v>1046360.7</v>
      </c>
      <c r="M78" s="25" t="n">
        <v>529048.36</v>
      </c>
      <c r="N78" s="25" t="n">
        <v>1747513.09</v>
      </c>
      <c r="O78" s="25" t="n">
        <v>8968557.42</v>
      </c>
    </row>
    <row r="79" customFormat="false" ht="12.75" hidden="false" customHeight="false" outlineLevel="0" collapsed="false">
      <c r="A79" s="21" t="s">
        <v>79</v>
      </c>
      <c r="B79" s="22" t="s">
        <v>12</v>
      </c>
      <c r="C79" s="53" t="n">
        <v>322060.380885</v>
      </c>
      <c r="D79" s="22" t="n">
        <v>533837.87</v>
      </c>
      <c r="E79" s="22" t="n">
        <v>399879.91</v>
      </c>
      <c r="F79" s="24" t="n">
        <v>175228.6</v>
      </c>
      <c r="G79" s="22" t="n">
        <v>317299</v>
      </c>
      <c r="H79" s="22" t="n">
        <v>768631.8</v>
      </c>
      <c r="I79" s="22" t="n">
        <v>57000</v>
      </c>
      <c r="J79" s="25" t="n">
        <v>450668</v>
      </c>
      <c r="K79" s="26" t="n">
        <v>0</v>
      </c>
      <c r="L79" s="25" t="n">
        <v>38662</v>
      </c>
      <c r="M79" s="25" t="n">
        <v>383927.4</v>
      </c>
      <c r="N79" s="25" t="n">
        <v>1092349.91</v>
      </c>
      <c r="O79" s="25" t="n">
        <v>356945.63</v>
      </c>
    </row>
    <row r="80" customFormat="false" ht="12.75" hidden="false" customHeight="false" outlineLevel="0" collapsed="false">
      <c r="A80" s="21" t="s">
        <v>80</v>
      </c>
      <c r="B80" s="22" t="n">
        <v>403760.23</v>
      </c>
      <c r="C80" s="53" t="n">
        <v>792501.244869</v>
      </c>
      <c r="D80" s="22" t="n">
        <v>976853.24</v>
      </c>
      <c r="E80" s="22" t="n">
        <v>952401.56</v>
      </c>
      <c r="F80" s="24" t="n">
        <v>2015085.6</v>
      </c>
      <c r="G80" s="22" t="n">
        <v>1640523.44</v>
      </c>
      <c r="H80" s="22" t="n">
        <v>1328398.7</v>
      </c>
      <c r="I80" s="22" t="n">
        <v>2411378.54</v>
      </c>
      <c r="J80" s="25" t="n">
        <v>2532926.54</v>
      </c>
      <c r="K80" s="26" t="n">
        <v>1136203.84</v>
      </c>
      <c r="L80" s="25" t="n">
        <v>2150945.45</v>
      </c>
      <c r="M80" s="25" t="n">
        <v>809818.33</v>
      </c>
      <c r="N80" s="25" t="n">
        <v>67640.95</v>
      </c>
      <c r="O80" s="25" t="n">
        <v>202786.12</v>
      </c>
    </row>
    <row r="81" customFormat="false" ht="12.75" hidden="false" customHeight="false" outlineLevel="0" collapsed="false">
      <c r="A81" s="21" t="s">
        <v>81</v>
      </c>
      <c r="B81" s="22" t="n">
        <v>78020.16</v>
      </c>
      <c r="C81" s="53" t="n">
        <v>357463.20352</v>
      </c>
      <c r="D81" s="22" t="n">
        <v>105044.26</v>
      </c>
      <c r="E81" s="22" t="n">
        <v>103017.5</v>
      </c>
      <c r="F81" s="24" t="n">
        <v>589730.61</v>
      </c>
      <c r="G81" s="22" t="n">
        <v>508795.6</v>
      </c>
      <c r="H81" s="22" t="n">
        <v>354264.81</v>
      </c>
      <c r="I81" s="22" t="n">
        <v>485957.87</v>
      </c>
      <c r="J81" s="25" t="n">
        <v>443622.92</v>
      </c>
      <c r="K81" s="26" t="n">
        <v>621319.52</v>
      </c>
      <c r="L81" s="25" t="n">
        <v>344420.14</v>
      </c>
      <c r="M81" s="25" t="n">
        <v>642097.97</v>
      </c>
      <c r="N81" s="25" t="n">
        <v>652739.56</v>
      </c>
      <c r="O81" s="25" t="n">
        <v>996781.61</v>
      </c>
    </row>
    <row r="82" customFormat="false" ht="12.75" hidden="false" customHeight="false" outlineLevel="0" collapsed="false">
      <c r="A82" s="21" t="s">
        <v>82</v>
      </c>
      <c r="B82" s="22" t="n">
        <v>215084.08</v>
      </c>
      <c r="C82" s="53" t="n">
        <v>225951.431832</v>
      </c>
      <c r="D82" s="22" t="n">
        <v>534677.59</v>
      </c>
      <c r="E82" s="22" t="n">
        <v>400896.02</v>
      </c>
      <c r="F82" s="24" t="n">
        <v>605672.09</v>
      </c>
      <c r="G82" s="22" t="n">
        <v>728669.78</v>
      </c>
      <c r="H82" s="22" t="n">
        <v>908096.49</v>
      </c>
      <c r="I82" s="22" t="n">
        <v>718370.83</v>
      </c>
      <c r="J82" s="25" t="n">
        <v>867246.93</v>
      </c>
      <c r="K82" s="26" t="n">
        <v>830980.31</v>
      </c>
      <c r="L82" s="25" t="n">
        <v>0</v>
      </c>
      <c r="M82" s="25" t="n">
        <v>0</v>
      </c>
      <c r="N82" s="25" t="n">
        <v>0</v>
      </c>
      <c r="O82" s="25" t="n">
        <v>0</v>
      </c>
    </row>
    <row r="83" customFormat="false" ht="12.75" hidden="false" customHeight="false" outlineLevel="0" collapsed="false">
      <c r="A83" s="21" t="s">
        <v>83</v>
      </c>
      <c r="B83" s="22" t="n">
        <v>377458.67</v>
      </c>
      <c r="C83" s="53" t="n">
        <v>501670.3954</v>
      </c>
      <c r="D83" s="22" t="n">
        <v>969518.43</v>
      </c>
      <c r="E83" s="22" t="n">
        <v>1183731.91</v>
      </c>
      <c r="F83" s="24" t="s">
        <v>12</v>
      </c>
      <c r="G83" s="22" t="s">
        <v>12</v>
      </c>
      <c r="H83" s="22" t="s">
        <v>12</v>
      </c>
      <c r="I83" s="22" t="n">
        <v>25330.8</v>
      </c>
      <c r="J83" s="25" t="n">
        <v>710639.48</v>
      </c>
      <c r="K83" s="26" t="n">
        <v>1115577.26</v>
      </c>
      <c r="L83" s="25" t="n">
        <v>667801.22</v>
      </c>
      <c r="M83" s="25" t="n">
        <v>2128058.62</v>
      </c>
      <c r="N83" s="25" t="n">
        <v>1267789.34</v>
      </c>
      <c r="O83" s="25" t="n">
        <v>614342.91</v>
      </c>
    </row>
    <row r="84" customFormat="false" ht="12.75" hidden="false" customHeight="false" outlineLevel="0" collapsed="false">
      <c r="A84" s="21" t="s">
        <v>84</v>
      </c>
      <c r="B84" s="22" t="n">
        <v>92303.91</v>
      </c>
      <c r="C84" s="53" t="n">
        <v>297034.439664</v>
      </c>
      <c r="D84" s="22" t="n">
        <v>278586.46</v>
      </c>
      <c r="E84" s="22" t="n">
        <v>306389.84</v>
      </c>
      <c r="F84" s="24" t="n">
        <v>582977.47</v>
      </c>
      <c r="G84" s="22" t="n">
        <v>404115.46</v>
      </c>
      <c r="H84" s="22" t="n">
        <v>482765.88</v>
      </c>
      <c r="I84" s="22" t="n">
        <v>669107.58</v>
      </c>
      <c r="J84" s="25" t="n">
        <v>1159623.89</v>
      </c>
      <c r="K84" s="26" t="n">
        <v>788665.33</v>
      </c>
      <c r="L84" s="25" t="n">
        <v>1023145.57</v>
      </c>
      <c r="M84" s="25" t="n">
        <v>960009.53</v>
      </c>
      <c r="N84" s="25" t="n">
        <v>414405.17</v>
      </c>
      <c r="O84" s="25" t="n">
        <v>241004.21</v>
      </c>
    </row>
    <row r="85" customFormat="false" ht="12.75" hidden="false" customHeight="false" outlineLevel="0" collapsed="false">
      <c r="A85" s="21" t="s">
        <v>85</v>
      </c>
      <c r="B85" s="22" t="n">
        <v>3250560.8</v>
      </c>
      <c r="C85" s="53" t="n">
        <v>4562516.97</v>
      </c>
      <c r="D85" s="22" t="n">
        <v>7571807.58</v>
      </c>
      <c r="E85" s="22" t="n">
        <v>7804542.67</v>
      </c>
      <c r="F85" s="24" t="n">
        <f aca="false">3341338.59+910565.01</f>
        <v>4251903.6</v>
      </c>
      <c r="G85" s="22" t="n">
        <v>2029200.21</v>
      </c>
      <c r="H85" s="22" t="n">
        <v>2120150.13</v>
      </c>
      <c r="I85" s="22" t="n">
        <v>2881741.29</v>
      </c>
      <c r="J85" s="25" t="n">
        <v>12179212.83</v>
      </c>
      <c r="K85" s="26" t="n">
        <v>14099184.89</v>
      </c>
      <c r="L85" s="25" t="n">
        <v>18852437.88</v>
      </c>
      <c r="M85" s="25" t="n">
        <v>18980981.02</v>
      </c>
      <c r="N85" s="25" t="n">
        <v>25841535.71</v>
      </c>
      <c r="O85" s="25" t="n">
        <v>16217261</v>
      </c>
    </row>
    <row r="86" customFormat="false" ht="12.75" hidden="false" customHeight="false" outlineLevel="0" collapsed="false">
      <c r="A86" s="21" t="s">
        <v>86</v>
      </c>
      <c r="B86" s="22" t="n">
        <v>161471.05</v>
      </c>
      <c r="C86" s="53" t="n">
        <v>229783.488844</v>
      </c>
      <c r="D86" s="22" t="n">
        <v>242538.74</v>
      </c>
      <c r="E86" s="22" t="n">
        <v>348711.09</v>
      </c>
      <c r="F86" s="24" t="n">
        <v>611761.58</v>
      </c>
      <c r="G86" s="22" t="n">
        <v>964500.19</v>
      </c>
      <c r="H86" s="22" t="n">
        <v>386515.1</v>
      </c>
      <c r="I86" s="22" t="n">
        <v>702580.46</v>
      </c>
      <c r="J86" s="25" t="n">
        <v>989059.92</v>
      </c>
      <c r="K86" s="26" t="n">
        <v>649178.47</v>
      </c>
      <c r="L86" s="25" t="n">
        <v>1002633.89</v>
      </c>
      <c r="M86" s="25" t="n">
        <v>1372358.27</v>
      </c>
      <c r="N86" s="25" t="n">
        <v>1560863.34</v>
      </c>
      <c r="O86" s="25" t="n">
        <v>1452227.69</v>
      </c>
    </row>
    <row r="87" customFormat="false" ht="12.75" hidden="false" customHeight="false" outlineLevel="0" collapsed="false">
      <c r="A87" s="21" t="s">
        <v>87</v>
      </c>
      <c r="B87" s="22" t="n">
        <v>156801.3</v>
      </c>
      <c r="C87" s="53" t="n">
        <v>423778.647855</v>
      </c>
      <c r="D87" s="22" t="n">
        <v>268076.65</v>
      </c>
      <c r="E87" s="22" t="n">
        <v>330145.67</v>
      </c>
      <c r="F87" s="24" t="n">
        <v>521458.64</v>
      </c>
      <c r="G87" s="22" t="n">
        <v>595895.08</v>
      </c>
      <c r="H87" s="22" t="n">
        <v>727269.69</v>
      </c>
      <c r="I87" s="22" t="n">
        <v>473990.4</v>
      </c>
      <c r="J87" s="25" t="n">
        <v>646560.37</v>
      </c>
      <c r="K87" s="26" t="n">
        <v>757019.11</v>
      </c>
      <c r="L87" s="25" t="n">
        <v>1455945.05</v>
      </c>
      <c r="M87" s="25" t="n">
        <v>309251.84</v>
      </c>
      <c r="N87" s="25" t="n">
        <v>928547.6</v>
      </c>
      <c r="O87" s="25" t="n">
        <v>1305594.94</v>
      </c>
    </row>
    <row r="88" customFormat="false" ht="12.75" hidden="false" customHeight="false" outlineLevel="0" collapsed="false">
      <c r="A88" s="21" t="s">
        <v>88</v>
      </c>
      <c r="B88" s="22" t="n">
        <v>408492.73</v>
      </c>
      <c r="C88" s="53" t="n">
        <v>271276.792430729</v>
      </c>
      <c r="D88" s="22" t="n">
        <v>511276.54</v>
      </c>
      <c r="E88" s="22" t="n">
        <v>427980.59</v>
      </c>
      <c r="F88" s="24" t="n">
        <v>1249557.9</v>
      </c>
      <c r="G88" s="22" t="n">
        <v>727664.02</v>
      </c>
      <c r="H88" s="22" t="n">
        <v>1036233.3</v>
      </c>
      <c r="I88" s="22" t="n">
        <v>923646.66</v>
      </c>
      <c r="J88" s="32" t="n">
        <v>1382285.1</v>
      </c>
      <c r="K88" s="26" t="n">
        <v>1136328.72</v>
      </c>
      <c r="L88" s="31" t="s">
        <v>8</v>
      </c>
      <c r="M88" s="25" t="n">
        <v>1426005.93</v>
      </c>
      <c r="N88" s="25" t="n">
        <v>1347450.28</v>
      </c>
      <c r="O88" s="25" t="n">
        <v>1928810.49</v>
      </c>
    </row>
    <row r="89" customFormat="false" ht="12.75" hidden="false" customHeight="false" outlineLevel="0" collapsed="false">
      <c r="A89" s="21" t="s">
        <v>89</v>
      </c>
      <c r="B89" s="22" t="n">
        <v>122225.87</v>
      </c>
      <c r="C89" s="53" t="n">
        <v>152265.533400058</v>
      </c>
      <c r="D89" s="22" t="n">
        <v>291462.23</v>
      </c>
      <c r="E89" s="22" t="n">
        <v>352303.11</v>
      </c>
      <c r="F89" s="24" t="n">
        <v>586421.66</v>
      </c>
      <c r="G89" s="22" t="n">
        <v>416876.1</v>
      </c>
      <c r="H89" s="22" t="n">
        <v>839902.52</v>
      </c>
      <c r="I89" s="22" t="n">
        <v>914714.99</v>
      </c>
      <c r="J89" s="25" t="n">
        <v>1173482.71</v>
      </c>
      <c r="K89" s="26" t="n">
        <v>983339.98</v>
      </c>
      <c r="L89" s="25" t="n">
        <v>898488.41</v>
      </c>
      <c r="M89" s="25" t="n">
        <v>1108789.1</v>
      </c>
      <c r="N89" s="25" t="n">
        <v>1403116.63</v>
      </c>
      <c r="O89" s="25" t="n">
        <v>883742.06</v>
      </c>
    </row>
    <row r="90" customFormat="false" ht="12.75" hidden="false" customHeight="false" outlineLevel="0" collapsed="false">
      <c r="A90" s="21" t="s">
        <v>90</v>
      </c>
      <c r="B90" s="22" t="n">
        <v>223646.7</v>
      </c>
      <c r="C90" s="53" t="n">
        <v>123553.171098</v>
      </c>
      <c r="D90" s="22" t="n">
        <v>268104.18</v>
      </c>
      <c r="E90" s="22" t="n">
        <v>315597.64</v>
      </c>
      <c r="F90" s="24" t="n">
        <v>298658.86</v>
      </c>
      <c r="G90" s="22" t="n">
        <v>378225.92</v>
      </c>
      <c r="H90" s="22" t="n">
        <v>397084.89</v>
      </c>
      <c r="I90" s="22" t="n">
        <v>438769.17</v>
      </c>
      <c r="J90" s="25" t="n">
        <v>1055977.14</v>
      </c>
      <c r="K90" s="26" t="n">
        <v>946539.58</v>
      </c>
      <c r="L90" s="25" t="n">
        <v>1200316.33</v>
      </c>
      <c r="M90" s="25" t="n">
        <v>801548.89</v>
      </c>
      <c r="N90" s="25" t="n">
        <v>458584.79</v>
      </c>
      <c r="O90" s="25" t="n">
        <v>413642.61</v>
      </c>
    </row>
    <row r="91" customFormat="false" ht="12.75" hidden="false" customHeight="false" outlineLevel="0" collapsed="false">
      <c r="A91" s="21" t="s">
        <v>91</v>
      </c>
      <c r="B91" s="22" t="n">
        <v>224579.91</v>
      </c>
      <c r="C91" s="53" t="n">
        <v>611087.275811</v>
      </c>
      <c r="D91" s="22" t="n">
        <v>325689.13</v>
      </c>
      <c r="E91" s="22" t="n">
        <v>941997.04</v>
      </c>
      <c r="F91" s="24" t="n">
        <v>427782.68</v>
      </c>
      <c r="G91" s="22" t="n">
        <v>1230676.49</v>
      </c>
      <c r="H91" s="22" t="n">
        <v>597710.6</v>
      </c>
      <c r="I91" s="22" t="n">
        <v>1244770.05</v>
      </c>
      <c r="J91" s="25" t="n">
        <v>1190979.33</v>
      </c>
      <c r="K91" s="26" t="n">
        <v>948621.11</v>
      </c>
      <c r="L91" s="25" t="n">
        <v>1286917.75</v>
      </c>
      <c r="M91" s="25" t="n">
        <v>1708940.82</v>
      </c>
      <c r="N91" s="25" t="n">
        <v>2004596.19</v>
      </c>
      <c r="O91" s="25" t="n">
        <v>586761.11</v>
      </c>
    </row>
    <row r="92" customFormat="false" ht="12.75" hidden="false" customHeight="false" outlineLevel="0" collapsed="false">
      <c r="A92" s="21" t="s">
        <v>92</v>
      </c>
      <c r="B92" s="22" t="n">
        <v>46761.57</v>
      </c>
      <c r="C92" s="53" t="n">
        <v>561586.272324</v>
      </c>
      <c r="D92" s="22" t="n">
        <v>142753.49</v>
      </c>
      <c r="E92" s="22" t="n">
        <v>79955.38</v>
      </c>
      <c r="F92" s="24" t="n">
        <v>241040.01</v>
      </c>
      <c r="G92" s="22" t="n">
        <v>421740.01</v>
      </c>
      <c r="H92" s="22" t="n">
        <v>397356.8</v>
      </c>
      <c r="I92" s="22" t="n">
        <v>221786.18</v>
      </c>
      <c r="J92" s="25" t="n">
        <v>728886.17</v>
      </c>
      <c r="K92" s="26" t="n">
        <v>534341.29</v>
      </c>
      <c r="L92" s="25" t="n">
        <v>490968.14</v>
      </c>
      <c r="M92" s="25" t="n">
        <v>1145368.34</v>
      </c>
      <c r="N92" s="25" t="n">
        <v>1749319.8</v>
      </c>
      <c r="O92" s="25" t="n">
        <v>1775416.05</v>
      </c>
    </row>
    <row r="93" customFormat="false" ht="12.75" hidden="false" customHeight="false" outlineLevel="0" collapsed="false">
      <c r="A93" s="21" t="s">
        <v>93</v>
      </c>
      <c r="B93" s="22" t="s">
        <v>12</v>
      </c>
      <c r="C93" s="53" t="n">
        <v>535146.803256</v>
      </c>
      <c r="D93" s="22" t="n">
        <v>136093.73</v>
      </c>
      <c r="E93" s="22" t="n">
        <v>234539.4</v>
      </c>
      <c r="F93" s="24" t="n">
        <v>327719.37</v>
      </c>
      <c r="G93" s="22" t="n">
        <v>563819.19</v>
      </c>
      <c r="H93" s="22" t="n">
        <v>1054192.53</v>
      </c>
      <c r="I93" s="22" t="n">
        <v>669336.73</v>
      </c>
      <c r="J93" s="25" t="n">
        <v>948006.63</v>
      </c>
      <c r="K93" s="26" t="n">
        <v>1090792.52</v>
      </c>
      <c r="L93" s="25" t="n">
        <v>1873820.69</v>
      </c>
      <c r="M93" s="25" t="n">
        <v>1734821.17</v>
      </c>
      <c r="N93" s="25" t="n">
        <v>3278370.46</v>
      </c>
      <c r="O93" s="25" t="n">
        <v>3312127.6</v>
      </c>
    </row>
    <row r="94" customFormat="false" ht="12.75" hidden="false" customHeight="false" outlineLevel="0" collapsed="false">
      <c r="A94" s="21" t="s">
        <v>94</v>
      </c>
      <c r="B94" s="22" t="n">
        <v>170996.43</v>
      </c>
      <c r="C94" s="53" t="n">
        <v>588942.017417</v>
      </c>
      <c r="D94" s="22" t="n">
        <v>365155.73</v>
      </c>
      <c r="E94" s="22" t="n">
        <v>493173.62</v>
      </c>
      <c r="F94" s="24" t="n">
        <v>256119.86</v>
      </c>
      <c r="G94" s="22" t="n">
        <v>342482.17</v>
      </c>
      <c r="H94" s="22" t="n">
        <v>454917.79</v>
      </c>
      <c r="I94" s="22" t="n">
        <v>523163.57</v>
      </c>
      <c r="J94" s="25" t="n">
        <v>1103974.45</v>
      </c>
      <c r="K94" s="26" t="n">
        <v>1512290.78</v>
      </c>
      <c r="L94" s="25" t="n">
        <v>1633127.52</v>
      </c>
      <c r="M94" s="25" t="n">
        <v>1758420.96</v>
      </c>
      <c r="N94" s="25" t="n">
        <v>2091288.72</v>
      </c>
      <c r="O94" s="25" t="n">
        <v>2289378.24</v>
      </c>
    </row>
    <row r="95" customFormat="false" ht="12.75" hidden="false" customHeight="false" outlineLevel="0" collapsed="false">
      <c r="A95" s="21" t="s">
        <v>95</v>
      </c>
      <c r="B95" s="22" t="n">
        <v>412226.48</v>
      </c>
      <c r="C95" s="53" t="n">
        <v>917023.70052</v>
      </c>
      <c r="D95" s="22" t="n">
        <v>936965.4</v>
      </c>
      <c r="E95" s="22" t="n">
        <v>570756.14</v>
      </c>
      <c r="F95" s="24" t="n">
        <v>1293838.74</v>
      </c>
      <c r="G95" s="22" t="n">
        <v>1016206.33</v>
      </c>
      <c r="H95" s="22" t="n">
        <v>848791.6</v>
      </c>
      <c r="I95" s="22" t="n">
        <v>1746216.7</v>
      </c>
      <c r="J95" s="25" t="n">
        <v>1284387.99</v>
      </c>
      <c r="K95" s="26" t="n">
        <v>1770492.34</v>
      </c>
      <c r="L95" s="25" t="n">
        <v>1941754.68</v>
      </c>
      <c r="M95" s="25" t="n">
        <v>1473686.3</v>
      </c>
      <c r="N95" s="25" t="n">
        <v>1426719.37</v>
      </c>
      <c r="O95" s="25" t="n">
        <v>3913252.37</v>
      </c>
    </row>
    <row r="96" customFormat="false" ht="12.75" hidden="false" customHeight="false" outlineLevel="0" collapsed="false">
      <c r="A96" s="21" t="s">
        <v>96</v>
      </c>
      <c r="B96" s="22" t="n">
        <v>1290915.35</v>
      </c>
      <c r="C96" s="53" t="n">
        <v>583997.7304</v>
      </c>
      <c r="D96" s="22" t="n">
        <v>2169278.37</v>
      </c>
      <c r="E96" s="22" t="n">
        <v>2066119.48</v>
      </c>
      <c r="F96" s="24" t="n">
        <v>2415046.54</v>
      </c>
      <c r="G96" s="22" t="n">
        <v>3141823.36</v>
      </c>
      <c r="H96" s="22" t="n">
        <v>2991132.65</v>
      </c>
      <c r="I96" s="22" t="n">
        <v>3246793.1</v>
      </c>
      <c r="J96" s="25" t="n">
        <v>3375170.07</v>
      </c>
      <c r="K96" s="26" t="n">
        <v>2449980.66</v>
      </c>
      <c r="L96" s="25" t="n">
        <v>2926011.83</v>
      </c>
      <c r="M96" s="25" t="n">
        <v>3892353.9</v>
      </c>
      <c r="N96" s="25" t="n">
        <v>5422226.73</v>
      </c>
      <c r="O96" s="25" t="n">
        <v>4199522.07</v>
      </c>
    </row>
    <row r="97" customFormat="false" ht="12.75" hidden="false" customHeight="false" outlineLevel="0" collapsed="false">
      <c r="A97" s="21" t="s">
        <v>97</v>
      </c>
      <c r="B97" s="22" t="n">
        <v>227267.35</v>
      </c>
      <c r="C97" s="53" t="n">
        <v>612373.839776</v>
      </c>
      <c r="D97" s="22" t="n">
        <v>538895.39</v>
      </c>
      <c r="E97" s="22" t="n">
        <v>383426.23</v>
      </c>
      <c r="F97" s="24" t="n">
        <v>918411.41</v>
      </c>
      <c r="G97" s="22" t="n">
        <v>440996.59</v>
      </c>
      <c r="H97" s="22" t="n">
        <v>462296.94</v>
      </c>
      <c r="I97" s="22" t="n">
        <v>260932.59</v>
      </c>
      <c r="J97" s="25" t="n">
        <v>778683.52</v>
      </c>
      <c r="K97" s="26" t="n">
        <v>605280.74</v>
      </c>
      <c r="L97" s="25" t="n">
        <v>825668.15</v>
      </c>
      <c r="M97" s="25" t="n">
        <v>854674.17</v>
      </c>
      <c r="N97" s="25" t="n">
        <v>1863640.68</v>
      </c>
      <c r="O97" s="25" t="n">
        <v>2237753.91</v>
      </c>
    </row>
    <row r="98" customFormat="false" ht="12.75" hidden="false" customHeight="false" outlineLevel="0" collapsed="false">
      <c r="A98" s="21" t="s">
        <v>98</v>
      </c>
      <c r="B98" s="22" t="n">
        <v>150037.12</v>
      </c>
      <c r="C98" s="53" t="n">
        <v>84523.309946</v>
      </c>
      <c r="D98" s="22" t="n">
        <v>192546.9</v>
      </c>
      <c r="E98" s="22" t="n">
        <v>269174.52</v>
      </c>
      <c r="F98" s="24" t="n">
        <v>231075.72</v>
      </c>
      <c r="G98" s="22" t="n">
        <v>401113.98</v>
      </c>
      <c r="H98" s="22" t="n">
        <v>336201.23</v>
      </c>
      <c r="I98" s="22" t="n">
        <v>384744.91</v>
      </c>
      <c r="J98" s="25" t="n">
        <v>420525.01</v>
      </c>
      <c r="K98" s="26" t="n">
        <v>494681.95</v>
      </c>
      <c r="L98" s="25" t="n">
        <v>728856.95</v>
      </c>
      <c r="M98" s="25" t="n">
        <v>787611.6</v>
      </c>
      <c r="N98" s="25" t="n">
        <v>644462.49</v>
      </c>
      <c r="O98" s="25" t="n">
        <v>893200.37</v>
      </c>
    </row>
    <row r="99" customFormat="false" ht="12.75" hidden="false" customHeight="false" outlineLevel="0" collapsed="false">
      <c r="A99" s="21" t="s">
        <v>99</v>
      </c>
      <c r="B99" s="22" t="n">
        <v>1375715.68</v>
      </c>
      <c r="C99" s="53" t="n">
        <v>4651704.034624</v>
      </c>
      <c r="D99" s="22" t="n">
        <v>5726932.9</v>
      </c>
      <c r="E99" s="22" t="n">
        <v>6080826.02</v>
      </c>
      <c r="F99" s="24" t="n">
        <v>5482923.2</v>
      </c>
      <c r="G99" s="22" t="n">
        <v>3428722.9</v>
      </c>
      <c r="H99" s="22" t="n">
        <v>5174967.39</v>
      </c>
      <c r="I99" s="22" t="n">
        <v>3572913.16</v>
      </c>
      <c r="J99" s="25" t="n">
        <v>4475428.8</v>
      </c>
      <c r="K99" s="26" t="n">
        <v>5101399.08</v>
      </c>
      <c r="L99" s="25" t="n">
        <v>1324905.3</v>
      </c>
      <c r="M99" s="25" t="n">
        <v>6979099.04</v>
      </c>
      <c r="N99" s="25" t="n">
        <v>6243423.19</v>
      </c>
      <c r="O99" s="25" t="n">
        <v>7442008.51</v>
      </c>
    </row>
    <row r="100" customFormat="false" ht="12.75" hidden="false" customHeight="false" outlineLevel="0" collapsed="false">
      <c r="A100" s="21" t="s">
        <v>100</v>
      </c>
      <c r="B100" s="22" t="n">
        <v>84071.47</v>
      </c>
      <c r="C100" s="53" t="n">
        <v>398107.813105</v>
      </c>
      <c r="D100" s="22" t="n">
        <v>112483.34</v>
      </c>
      <c r="E100" s="22" t="n">
        <v>64867.38</v>
      </c>
      <c r="F100" s="24" t="n">
        <v>1132234.05</v>
      </c>
      <c r="G100" s="22" t="n">
        <v>301140.98</v>
      </c>
      <c r="H100" s="22" t="n">
        <v>201613.26</v>
      </c>
      <c r="I100" s="22" t="n">
        <v>723822.34</v>
      </c>
      <c r="J100" s="25" t="n">
        <v>259020.78</v>
      </c>
      <c r="K100" s="26" t="n">
        <v>461942.61</v>
      </c>
      <c r="L100" s="25" t="n">
        <v>332562.06</v>
      </c>
      <c r="M100" s="25" t="n">
        <v>512096.25</v>
      </c>
      <c r="N100" s="25" t="n">
        <v>550919.35</v>
      </c>
      <c r="O100" s="25" t="n">
        <v>506867.31</v>
      </c>
    </row>
    <row r="101" customFormat="false" ht="12.75" hidden="false" customHeight="false" outlineLevel="0" collapsed="false">
      <c r="A101" s="21" t="s">
        <v>101</v>
      </c>
      <c r="B101" s="22" t="n">
        <v>274673.91</v>
      </c>
      <c r="C101" s="53" t="n">
        <v>300062.002068</v>
      </c>
      <c r="D101" s="22" t="n">
        <v>361503.37</v>
      </c>
      <c r="E101" s="22" t="n">
        <v>398778.18</v>
      </c>
      <c r="F101" s="24" t="n">
        <v>869165.8</v>
      </c>
      <c r="G101" s="22" t="n">
        <v>416361.54</v>
      </c>
      <c r="H101" s="22" t="n">
        <v>450171.26</v>
      </c>
      <c r="I101" s="22" t="n">
        <v>621645.77</v>
      </c>
      <c r="J101" s="25" t="n">
        <v>361333.68</v>
      </c>
      <c r="K101" s="26" t="n">
        <v>394208.96</v>
      </c>
      <c r="L101" s="31" t="s">
        <v>8</v>
      </c>
      <c r="M101" s="25" t="n">
        <v>229276.44</v>
      </c>
      <c r="N101" s="25" t="n">
        <v>342416.85</v>
      </c>
      <c r="O101" s="25" t="n">
        <v>341309.07</v>
      </c>
    </row>
    <row r="102" customFormat="false" ht="12.75" hidden="false" customHeight="false" outlineLevel="0" collapsed="false">
      <c r="A102" s="21" t="s">
        <v>102</v>
      </c>
      <c r="B102" s="22" t="n">
        <v>74481.91</v>
      </c>
      <c r="C102" s="53" t="n">
        <v>143582.422282</v>
      </c>
      <c r="D102" s="22" t="n">
        <v>255023.47</v>
      </c>
      <c r="E102" s="22" t="n">
        <v>151912.99</v>
      </c>
      <c r="F102" s="24" t="n">
        <v>148246.82</v>
      </c>
      <c r="G102" s="22" t="n">
        <v>370190.96</v>
      </c>
      <c r="H102" s="22" t="n">
        <v>340254.9</v>
      </c>
      <c r="I102" s="22" t="n">
        <v>491989.88</v>
      </c>
      <c r="J102" s="25" t="n">
        <v>589828.1</v>
      </c>
      <c r="K102" s="26" t="n">
        <v>607392.44</v>
      </c>
      <c r="L102" s="25" t="n">
        <v>324939.49</v>
      </c>
      <c r="M102" s="25" t="n">
        <v>510264.17</v>
      </c>
      <c r="N102" s="25" t="n">
        <v>658093.85</v>
      </c>
      <c r="O102" s="25" t="n">
        <v>1143851.4</v>
      </c>
    </row>
    <row r="103" customFormat="false" ht="12.75" hidden="false" customHeight="false" outlineLevel="0" collapsed="false">
      <c r="A103" s="21" t="s">
        <v>103</v>
      </c>
      <c r="B103" s="22" t="n">
        <v>311859.33</v>
      </c>
      <c r="C103" s="53" t="n">
        <v>609347.48337</v>
      </c>
      <c r="D103" s="22" t="n">
        <v>625916.53</v>
      </c>
      <c r="E103" s="22" t="n">
        <v>589156.24</v>
      </c>
      <c r="F103" s="24" t="n">
        <v>993713.95</v>
      </c>
      <c r="G103" s="22" t="n">
        <v>787375.86</v>
      </c>
      <c r="H103" s="22" t="n">
        <v>742317.15</v>
      </c>
      <c r="I103" s="22" t="n">
        <v>1091778.7</v>
      </c>
      <c r="J103" s="25" t="n">
        <v>2176239.29</v>
      </c>
      <c r="K103" s="26" t="n">
        <v>1583014.62</v>
      </c>
      <c r="L103" s="25" t="n">
        <v>1992219.09</v>
      </c>
      <c r="M103" s="25" t="n">
        <v>1802029.6</v>
      </c>
      <c r="N103" s="25" t="n">
        <v>1917129.77</v>
      </c>
      <c r="O103" s="25" t="n">
        <v>3067948.29</v>
      </c>
    </row>
    <row r="104" customFormat="false" ht="12.75" hidden="false" customHeight="false" outlineLevel="0" collapsed="false">
      <c r="A104" s="21" t="s">
        <v>104</v>
      </c>
      <c r="B104" s="22" t="n">
        <v>285286.16</v>
      </c>
      <c r="C104" s="53" t="n">
        <v>291879.642668</v>
      </c>
      <c r="D104" s="22" t="n">
        <v>870259.69</v>
      </c>
      <c r="E104" s="22" t="n">
        <v>412498.05</v>
      </c>
      <c r="F104" s="24" t="n">
        <v>383257.7</v>
      </c>
      <c r="G104" s="22" t="n">
        <v>579587.62</v>
      </c>
      <c r="H104" s="22" t="n">
        <v>378513.77</v>
      </c>
      <c r="I104" s="22" t="n">
        <v>570704.81</v>
      </c>
      <c r="J104" s="32" t="n">
        <v>1333883.38</v>
      </c>
      <c r="K104" s="26" t="n">
        <v>772782.07</v>
      </c>
      <c r="L104" s="25" t="n">
        <v>834790.59</v>
      </c>
      <c r="M104" s="25" t="n">
        <v>714772.98</v>
      </c>
      <c r="N104" s="25" t="n">
        <v>865654.63</v>
      </c>
      <c r="O104" s="25" t="n">
        <v>961408.98</v>
      </c>
    </row>
    <row r="105" customFormat="false" ht="12.75" hidden="false" customHeight="false" outlineLevel="0" collapsed="false">
      <c r="A105" s="21" t="s">
        <v>105</v>
      </c>
      <c r="B105" s="22" t="n">
        <v>374271</v>
      </c>
      <c r="C105" s="53" t="n">
        <v>174644.018752</v>
      </c>
      <c r="D105" s="22" t="n">
        <v>700106.5</v>
      </c>
      <c r="E105" s="22" t="n">
        <v>497916.46</v>
      </c>
      <c r="F105" s="24" t="n">
        <v>745627.6</v>
      </c>
      <c r="G105" s="22" t="n">
        <v>853480.75</v>
      </c>
      <c r="H105" s="22" t="n">
        <v>695561.78</v>
      </c>
      <c r="I105" s="22" t="n">
        <v>630174.57</v>
      </c>
      <c r="J105" s="25" t="n">
        <v>975390.4</v>
      </c>
      <c r="K105" s="26" t="n">
        <v>79891.59</v>
      </c>
      <c r="L105" s="25" t="n">
        <v>339350.17</v>
      </c>
      <c r="M105" s="25" t="n">
        <v>314476.56</v>
      </c>
      <c r="N105" s="25" t="n">
        <v>1490683.2</v>
      </c>
      <c r="O105" s="25" t="n">
        <v>1457892.61</v>
      </c>
    </row>
    <row r="106" customFormat="false" ht="12.75" hidden="false" customHeight="false" outlineLevel="0" collapsed="false">
      <c r="A106" s="21" t="s">
        <v>106</v>
      </c>
      <c r="B106" s="22" t="n">
        <v>171877.38</v>
      </c>
      <c r="C106" s="53" t="n">
        <v>261568.750464</v>
      </c>
      <c r="D106" s="22" t="n">
        <v>342123.75</v>
      </c>
      <c r="E106" s="22" t="n">
        <v>243356.3</v>
      </c>
      <c r="F106" s="24" t="n">
        <v>676233.52</v>
      </c>
      <c r="G106" s="22" t="n">
        <v>963839.19</v>
      </c>
      <c r="H106" s="22" t="n">
        <v>567339.24</v>
      </c>
      <c r="I106" s="28" t="n">
        <v>973640.96</v>
      </c>
      <c r="J106" s="25" t="n">
        <v>1279104.01</v>
      </c>
      <c r="K106" s="26" t="n">
        <v>1028286.66</v>
      </c>
      <c r="L106" s="25" t="n">
        <v>1434503.43</v>
      </c>
      <c r="M106" s="25" t="n">
        <v>2194683.86</v>
      </c>
      <c r="N106" s="25" t="n">
        <v>2565750.18</v>
      </c>
      <c r="O106" s="25" t="n">
        <v>2920938.22</v>
      </c>
    </row>
    <row r="107" customFormat="false" ht="12.75" hidden="false" customHeight="false" outlineLevel="0" collapsed="false">
      <c r="A107" s="21" t="s">
        <v>107</v>
      </c>
      <c r="B107" s="22" t="n">
        <v>294671.45</v>
      </c>
      <c r="C107" s="53" t="n">
        <v>123731.930542</v>
      </c>
      <c r="D107" s="22" t="n">
        <v>569048.6</v>
      </c>
      <c r="E107" s="28" t="n">
        <v>894938.42</v>
      </c>
      <c r="F107" s="24" t="n">
        <v>814082.4</v>
      </c>
      <c r="G107" s="28" t="n">
        <v>1057626.62</v>
      </c>
      <c r="H107" s="29" t="s">
        <v>8</v>
      </c>
      <c r="I107" s="22" t="n">
        <v>1076748.02</v>
      </c>
      <c r="J107" s="25" t="n">
        <v>817812.15</v>
      </c>
      <c r="K107" s="26" t="n">
        <v>754190.14</v>
      </c>
      <c r="L107" s="31" t="s">
        <v>8</v>
      </c>
      <c r="M107" s="25" t="n">
        <v>1183268.17</v>
      </c>
      <c r="N107" s="25" t="n">
        <v>0</v>
      </c>
      <c r="O107" s="25" t="n">
        <v>27728.76</v>
      </c>
    </row>
    <row r="108" customFormat="false" ht="12.75" hidden="false" customHeight="false" outlineLevel="0" collapsed="false">
      <c r="A108" s="21" t="s">
        <v>108</v>
      </c>
      <c r="B108" s="22" t="n">
        <v>334428.96</v>
      </c>
      <c r="C108" s="53" t="n">
        <v>83515.589784</v>
      </c>
      <c r="D108" s="22" t="n">
        <v>459645.15</v>
      </c>
      <c r="E108" s="22" t="n">
        <v>663179.42</v>
      </c>
      <c r="F108" s="24" t="n">
        <v>399239.03</v>
      </c>
      <c r="G108" s="22" t="n">
        <v>880376.75</v>
      </c>
      <c r="H108" s="22" t="n">
        <v>846236.48</v>
      </c>
      <c r="I108" s="22" t="n">
        <v>1115383.03</v>
      </c>
      <c r="J108" s="25" t="n">
        <v>1356159.19</v>
      </c>
      <c r="K108" s="26" t="n">
        <v>804326.01</v>
      </c>
      <c r="L108" s="25" t="n">
        <v>906605.04</v>
      </c>
      <c r="M108" s="25" t="n">
        <v>1285422.98</v>
      </c>
      <c r="N108" s="25" t="n">
        <v>1690799.98</v>
      </c>
      <c r="O108" s="25" t="n">
        <v>1483861.42</v>
      </c>
    </row>
    <row r="109" customFormat="false" ht="12.75" hidden="false" customHeight="false" outlineLevel="0" collapsed="false">
      <c r="A109" s="21" t="s">
        <v>109</v>
      </c>
      <c r="B109" s="22" t="n">
        <v>207788.22</v>
      </c>
      <c r="C109" s="53" t="n">
        <v>220385.54</v>
      </c>
      <c r="D109" s="22" t="n">
        <v>234272.86</v>
      </c>
      <c r="E109" s="22" t="n">
        <v>201228.76</v>
      </c>
      <c r="F109" s="24" t="n">
        <v>299743.31</v>
      </c>
      <c r="G109" s="22" t="n">
        <v>503310.96</v>
      </c>
      <c r="H109" s="22" t="n">
        <v>599239.75</v>
      </c>
      <c r="I109" s="22" t="n">
        <v>928443.48</v>
      </c>
      <c r="J109" s="25" t="n">
        <v>1430656.92</v>
      </c>
      <c r="K109" s="26" t="n">
        <v>1203547.85</v>
      </c>
      <c r="L109" s="25" t="n">
        <v>580037.52</v>
      </c>
      <c r="M109" s="25" t="n">
        <v>609566.09</v>
      </c>
      <c r="N109" s="25" t="n">
        <v>3473237.24</v>
      </c>
      <c r="O109" s="25" t="n">
        <v>4288356</v>
      </c>
    </row>
    <row r="110" customFormat="false" ht="12.75" hidden="false" customHeight="false" outlineLevel="0" collapsed="false">
      <c r="A110" s="21" t="s">
        <v>110</v>
      </c>
      <c r="B110" s="22" t="n">
        <v>267434.69</v>
      </c>
      <c r="C110" s="53" t="n">
        <v>523462.37152</v>
      </c>
      <c r="D110" s="22" t="n">
        <v>476323.72</v>
      </c>
      <c r="E110" s="22" t="n">
        <v>763146.96</v>
      </c>
      <c r="F110" s="24" t="n">
        <v>778070.73</v>
      </c>
      <c r="G110" s="22" t="n">
        <v>1056354.23</v>
      </c>
      <c r="H110" s="22" t="n">
        <v>922084.83</v>
      </c>
      <c r="I110" s="22" t="n">
        <v>1117131.59</v>
      </c>
      <c r="J110" s="25" t="n">
        <v>1343036.34</v>
      </c>
      <c r="K110" s="26" t="n">
        <v>1042351.91</v>
      </c>
      <c r="L110" s="25" t="n">
        <v>872660.89</v>
      </c>
      <c r="M110" s="25" t="n">
        <v>455746.76</v>
      </c>
      <c r="N110" s="25" t="n">
        <v>5822554.14</v>
      </c>
      <c r="O110" s="25" t="n">
        <v>842670.2</v>
      </c>
    </row>
    <row r="111" customFormat="false" ht="12.75" hidden="false" customHeight="false" outlineLevel="0" collapsed="false">
      <c r="A111" s="21" t="s">
        <v>111</v>
      </c>
      <c r="B111" s="22" t="n">
        <v>96574.51</v>
      </c>
      <c r="C111" s="53" t="n">
        <v>134896.644472</v>
      </c>
      <c r="D111" s="22" t="n">
        <v>118292.38</v>
      </c>
      <c r="E111" s="22" t="n">
        <v>68206.1</v>
      </c>
      <c r="F111" s="24" t="n">
        <v>366773.7</v>
      </c>
      <c r="G111" s="22" t="n">
        <v>362731.57</v>
      </c>
      <c r="H111" s="22" t="n">
        <v>343723.1</v>
      </c>
      <c r="I111" s="22" t="n">
        <v>415901.02</v>
      </c>
      <c r="J111" s="25" t="n">
        <v>1455423.72</v>
      </c>
      <c r="K111" s="26" t="n">
        <v>1219003.17</v>
      </c>
      <c r="L111" s="25" t="n">
        <v>2478977.14</v>
      </c>
      <c r="M111" s="25" t="n">
        <v>2183050.16</v>
      </c>
      <c r="N111" s="25" t="n">
        <v>2168376.4</v>
      </c>
      <c r="O111" s="25" t="n">
        <v>3073581.47</v>
      </c>
    </row>
    <row r="112" customFormat="false" ht="12.75" hidden="false" customHeight="false" outlineLevel="0" collapsed="false">
      <c r="A112" s="21" t="s">
        <v>112</v>
      </c>
      <c r="B112" s="22" t="n">
        <v>41689.29</v>
      </c>
      <c r="C112" s="53" t="n">
        <v>179678.161564</v>
      </c>
      <c r="D112" s="22" t="n">
        <v>103385.97</v>
      </c>
      <c r="E112" s="22" t="n">
        <v>104383.55</v>
      </c>
      <c r="F112" s="24" t="n">
        <v>275415.42</v>
      </c>
      <c r="G112" s="22" t="n">
        <v>332340.91</v>
      </c>
      <c r="H112" s="22" t="n">
        <v>367173.85</v>
      </c>
      <c r="I112" s="22" t="n">
        <v>447829.12</v>
      </c>
      <c r="J112" s="25" t="n">
        <v>607652.08</v>
      </c>
      <c r="K112" s="26" t="n">
        <v>1015220.95</v>
      </c>
      <c r="L112" s="25" t="n">
        <v>730094.23</v>
      </c>
      <c r="M112" s="25" t="s">
        <v>8</v>
      </c>
      <c r="N112" s="25" t="n">
        <v>1165964.32</v>
      </c>
      <c r="O112" s="25" t="n">
        <v>1865699.51</v>
      </c>
    </row>
    <row r="113" customFormat="false" ht="12.75" hidden="false" customHeight="false" outlineLevel="0" collapsed="false">
      <c r="A113" s="21" t="s">
        <v>113</v>
      </c>
      <c r="B113" s="22" t="n">
        <v>215242.82</v>
      </c>
      <c r="C113" s="54" t="s">
        <v>8</v>
      </c>
      <c r="D113" s="22" t="n">
        <v>245861.38</v>
      </c>
      <c r="E113" s="22" t="n">
        <v>174402.05</v>
      </c>
      <c r="F113" s="24" t="n">
        <v>367667.23</v>
      </c>
      <c r="G113" s="22" t="n">
        <v>511091.32</v>
      </c>
      <c r="H113" s="22" t="n">
        <v>611339.26</v>
      </c>
      <c r="I113" s="22" t="n">
        <v>284985.55</v>
      </c>
      <c r="J113" s="25" t="n">
        <v>716231.34</v>
      </c>
      <c r="K113" s="26" t="n">
        <v>367191.23</v>
      </c>
      <c r="L113" s="25" t="n">
        <v>573603.15</v>
      </c>
      <c r="M113" s="25" t="n">
        <v>356746.76</v>
      </c>
      <c r="N113" s="25" t="n">
        <v>604293.89</v>
      </c>
      <c r="O113" s="25" t="n">
        <v>1069216.04</v>
      </c>
    </row>
    <row r="114" customFormat="false" ht="12.75" hidden="false" customHeight="false" outlineLevel="0" collapsed="false">
      <c r="A114" s="21" t="s">
        <v>114</v>
      </c>
      <c r="B114" s="22" t="n">
        <v>290790.03</v>
      </c>
      <c r="C114" s="53" t="n">
        <v>169668.304344</v>
      </c>
      <c r="D114" s="22" t="n">
        <v>666385.95</v>
      </c>
      <c r="E114" s="22" t="n">
        <v>651681.03</v>
      </c>
      <c r="F114" s="24" t="n">
        <v>611372.57</v>
      </c>
      <c r="G114" s="22" t="n">
        <v>695852.32</v>
      </c>
      <c r="H114" s="22" t="n">
        <v>929861.33</v>
      </c>
      <c r="I114" s="22" t="n">
        <v>805705.79</v>
      </c>
      <c r="J114" s="25" t="n">
        <v>1442531.99</v>
      </c>
      <c r="K114" s="26" t="n">
        <v>1051321.37</v>
      </c>
      <c r="L114" s="31" t="s">
        <v>8</v>
      </c>
      <c r="M114" s="25" t="n">
        <v>969507.29</v>
      </c>
      <c r="N114" s="25" t="n">
        <v>156348.12</v>
      </c>
      <c r="O114" s="25" t="n">
        <v>43929.85</v>
      </c>
    </row>
    <row r="115" customFormat="false" ht="12.75" hidden="false" customHeight="false" outlineLevel="0" collapsed="false">
      <c r="A115" s="21" t="s">
        <v>115</v>
      </c>
      <c r="B115" s="22" t="n">
        <v>28814.38</v>
      </c>
      <c r="C115" s="53" t="n">
        <v>218091.311262</v>
      </c>
      <c r="D115" s="22" t="n">
        <v>56363.73</v>
      </c>
      <c r="E115" s="22" t="n">
        <v>98244.91</v>
      </c>
      <c r="F115" s="24" t="n">
        <v>202661.49</v>
      </c>
      <c r="G115" s="22" t="n">
        <v>508521.6</v>
      </c>
      <c r="H115" s="22" t="n">
        <v>356848.88</v>
      </c>
      <c r="I115" s="22" t="n">
        <v>575382.66</v>
      </c>
      <c r="J115" s="25" t="n">
        <v>154172.47</v>
      </c>
      <c r="K115" s="26" t="n">
        <v>222418.24</v>
      </c>
      <c r="L115" s="25" t="n">
        <v>147869.52</v>
      </c>
      <c r="M115" s="25" t="n">
        <v>448568.28</v>
      </c>
      <c r="N115" s="25" t="n">
        <v>924615.22</v>
      </c>
      <c r="O115" s="25" t="n">
        <v>808566.15</v>
      </c>
    </row>
    <row r="116" customFormat="false" ht="12.75" hidden="false" customHeight="false" outlineLevel="0" collapsed="false">
      <c r="A116" s="21" t="s">
        <v>116</v>
      </c>
      <c r="B116" s="22" t="n">
        <v>106539.66</v>
      </c>
      <c r="C116" s="53" t="n">
        <v>341492.654387</v>
      </c>
      <c r="D116" s="22" t="n">
        <v>156463.01</v>
      </c>
      <c r="E116" s="22" t="n">
        <v>176932.59</v>
      </c>
      <c r="F116" s="24" t="n">
        <v>1725222.06</v>
      </c>
      <c r="G116" s="22" t="n">
        <v>949807.09</v>
      </c>
      <c r="H116" s="22" t="n">
        <v>1546158.27</v>
      </c>
      <c r="I116" s="22" t="n">
        <v>1441106.12</v>
      </c>
      <c r="J116" s="25" t="n">
        <v>1485832.74</v>
      </c>
      <c r="K116" s="26" t="n">
        <v>1043694.77</v>
      </c>
      <c r="L116" s="25" t="n">
        <v>976302.02</v>
      </c>
      <c r="M116" s="25" t="n">
        <v>1044421.37</v>
      </c>
      <c r="N116" s="25" t="n">
        <v>1675512.24</v>
      </c>
      <c r="O116" s="25" t="n">
        <v>1629238.91</v>
      </c>
    </row>
    <row r="117" customFormat="false" ht="12.75" hidden="false" customHeight="false" outlineLevel="0" collapsed="false">
      <c r="A117" s="21" t="s">
        <v>117</v>
      </c>
      <c r="B117" s="22" t="n">
        <v>105592.96</v>
      </c>
      <c r="C117" s="53" t="n">
        <v>373938.777864</v>
      </c>
      <c r="D117" s="22" t="n">
        <v>520959.85</v>
      </c>
      <c r="E117" s="22" t="n">
        <v>327765.43</v>
      </c>
      <c r="F117" s="24" t="n">
        <v>542324.03</v>
      </c>
      <c r="G117" s="22" t="n">
        <v>1047048.03</v>
      </c>
      <c r="H117" s="22" t="n">
        <v>548441.67</v>
      </c>
      <c r="I117" s="22" t="n">
        <v>295203.8</v>
      </c>
      <c r="J117" s="25" t="n">
        <v>580897.47</v>
      </c>
      <c r="K117" s="26" t="n">
        <v>867687.91</v>
      </c>
      <c r="L117" s="25" t="n">
        <v>1103090.14</v>
      </c>
      <c r="M117" s="25" t="n">
        <v>930489.06</v>
      </c>
      <c r="N117" s="25" t="n">
        <v>1050042.94</v>
      </c>
      <c r="O117" s="25" t="n">
        <v>810130.49</v>
      </c>
    </row>
    <row r="118" customFormat="false" ht="12.75" hidden="false" customHeight="false" outlineLevel="0" collapsed="false">
      <c r="A118" s="21" t="s">
        <v>118</v>
      </c>
      <c r="B118" s="22" t="n">
        <v>136252.19</v>
      </c>
      <c r="C118" s="53" t="n">
        <v>282308.481</v>
      </c>
      <c r="D118" s="22" t="n">
        <v>601266.88</v>
      </c>
      <c r="E118" s="22" t="n">
        <v>772921.59</v>
      </c>
      <c r="F118" s="24" t="n">
        <v>376777.28</v>
      </c>
      <c r="G118" s="22" t="n">
        <v>684285.88</v>
      </c>
      <c r="H118" s="22" t="n">
        <v>942720.65</v>
      </c>
      <c r="I118" s="22" t="n">
        <v>643951.84</v>
      </c>
      <c r="J118" s="25" t="n">
        <v>3175653.19</v>
      </c>
      <c r="K118" s="26" t="n">
        <v>5198133.48</v>
      </c>
      <c r="L118" s="25" t="n">
        <v>4848989.68</v>
      </c>
      <c r="M118" s="25" t="n">
        <v>4405106.61</v>
      </c>
      <c r="N118" s="25" t="n">
        <v>3660131.94</v>
      </c>
      <c r="O118" s="25" t="n">
        <v>2191834.39</v>
      </c>
    </row>
    <row r="119" customFormat="false" ht="12.75" hidden="false" customHeight="false" outlineLevel="0" collapsed="false">
      <c r="A119" s="21" t="s">
        <v>119</v>
      </c>
      <c r="B119" s="22" t="n">
        <v>179959.54</v>
      </c>
      <c r="C119" s="53" t="n">
        <v>233739.871968</v>
      </c>
      <c r="D119" s="22" t="n">
        <v>331867.8</v>
      </c>
      <c r="E119" s="22" t="n">
        <v>325391.54</v>
      </c>
      <c r="F119" s="24" t="n">
        <v>384069</v>
      </c>
      <c r="G119" s="22" t="n">
        <v>572468.12</v>
      </c>
      <c r="H119" s="22" t="n">
        <v>582721.81</v>
      </c>
      <c r="I119" s="22" t="n">
        <v>865199.97</v>
      </c>
      <c r="J119" s="25" t="n">
        <v>1140285.99</v>
      </c>
      <c r="K119" s="26" t="n">
        <v>943563.91</v>
      </c>
      <c r="L119" s="25" t="n">
        <v>1322182.15</v>
      </c>
      <c r="M119" s="25" t="n">
        <v>1288339.46</v>
      </c>
      <c r="N119" s="25" t="n">
        <v>1373875.22</v>
      </c>
      <c r="O119" s="25" t="n">
        <v>1192557.49</v>
      </c>
    </row>
    <row r="120" customFormat="false" ht="12.75" hidden="false" customHeight="false" outlineLevel="0" collapsed="false">
      <c r="A120" s="21" t="s">
        <v>120</v>
      </c>
      <c r="B120" s="22" t="n">
        <v>66869.76</v>
      </c>
      <c r="C120" s="53" t="n">
        <v>129472.422408</v>
      </c>
      <c r="D120" s="22" t="n">
        <v>121461.25</v>
      </c>
      <c r="E120" s="22" t="n">
        <v>140985.74</v>
      </c>
      <c r="F120" s="24" t="n">
        <v>286916.11</v>
      </c>
      <c r="G120" s="22" t="n">
        <v>200431.98</v>
      </c>
      <c r="H120" s="22" t="n">
        <v>193638.12</v>
      </c>
      <c r="I120" s="22" t="n">
        <v>361389.1</v>
      </c>
      <c r="J120" s="25" t="n">
        <v>691503.95</v>
      </c>
      <c r="K120" s="26" t="n">
        <v>470726.87</v>
      </c>
      <c r="L120" s="25" t="n">
        <v>219295.23</v>
      </c>
      <c r="M120" s="25" t="n">
        <v>474783.38</v>
      </c>
      <c r="N120" s="25" t="n">
        <v>527626.09</v>
      </c>
      <c r="O120" s="25" t="n">
        <v>710072.48</v>
      </c>
    </row>
    <row r="121" customFormat="false" ht="12.75" hidden="false" customHeight="false" outlineLevel="0" collapsed="false">
      <c r="A121" s="21" t="s">
        <v>121</v>
      </c>
      <c r="B121" s="22" t="n">
        <v>350526.86</v>
      </c>
      <c r="C121" s="53" t="n">
        <v>228974.775412</v>
      </c>
      <c r="D121" s="22" t="n">
        <v>312552.81</v>
      </c>
      <c r="E121" s="22" t="n">
        <v>419482.64</v>
      </c>
      <c r="F121" s="24" t="n">
        <v>480762.41</v>
      </c>
      <c r="G121" s="22" t="n">
        <v>807627.62</v>
      </c>
      <c r="H121" s="22" t="n">
        <v>997818.66</v>
      </c>
      <c r="I121" s="22" t="n">
        <v>849150.77</v>
      </c>
      <c r="J121" s="25" t="n">
        <v>58194.84</v>
      </c>
      <c r="K121" s="26" t="n">
        <v>0</v>
      </c>
      <c r="L121" s="25" t="n">
        <v>0</v>
      </c>
      <c r="M121" s="25" t="n">
        <v>0</v>
      </c>
      <c r="N121" s="25" t="n">
        <v>15330</v>
      </c>
      <c r="O121" s="25" t="n">
        <v>476595.69</v>
      </c>
    </row>
    <row r="122" customFormat="false" ht="12.75" hidden="false" customHeight="false" outlineLevel="0" collapsed="false">
      <c r="A122" s="21" t="s">
        <v>122</v>
      </c>
      <c r="B122" s="22" t="n">
        <v>78292.56</v>
      </c>
      <c r="C122" s="53" t="n">
        <v>158345.646704</v>
      </c>
      <c r="D122" s="22" t="n">
        <v>129295.95</v>
      </c>
      <c r="E122" s="22" t="n">
        <v>300484.03</v>
      </c>
      <c r="F122" s="24" t="n">
        <v>294422.71</v>
      </c>
      <c r="G122" s="22" t="n">
        <v>1198082.82</v>
      </c>
      <c r="H122" s="22" t="n">
        <v>564047.91</v>
      </c>
      <c r="I122" s="22" t="n">
        <v>675583.61</v>
      </c>
      <c r="J122" s="32" t="n">
        <v>891680.89</v>
      </c>
      <c r="K122" s="26" t="n">
        <v>705021.27</v>
      </c>
      <c r="L122" s="25" t="n">
        <v>894152.54</v>
      </c>
      <c r="M122" s="25" t="n">
        <v>1006917.66</v>
      </c>
      <c r="N122" s="25" t="n">
        <v>974791.25</v>
      </c>
      <c r="O122" s="25" t="n">
        <v>1664066.07</v>
      </c>
    </row>
    <row r="123" customFormat="false" ht="12.75" hidden="false" customHeight="false" outlineLevel="0" collapsed="false">
      <c r="A123" s="21" t="s">
        <v>123</v>
      </c>
      <c r="B123" s="22" t="n">
        <v>400721.21</v>
      </c>
      <c r="C123" s="53" t="n">
        <v>324371.71059</v>
      </c>
      <c r="D123" s="22" t="n">
        <v>658831.53</v>
      </c>
      <c r="E123" s="22" t="n">
        <v>644213.35</v>
      </c>
      <c r="F123" s="24" t="n">
        <v>1551769.43</v>
      </c>
      <c r="G123" s="22" t="n">
        <v>1313310.22</v>
      </c>
      <c r="H123" s="22" t="n">
        <v>1961185.56</v>
      </c>
      <c r="I123" s="22" t="n">
        <v>1713743.34</v>
      </c>
      <c r="J123" s="25" t="n">
        <v>2538460.84</v>
      </c>
      <c r="K123" s="26" t="n">
        <v>1569379.12</v>
      </c>
      <c r="L123" s="25" t="n">
        <v>2395678.67</v>
      </c>
      <c r="M123" s="25" t="n">
        <v>2186469.55</v>
      </c>
      <c r="N123" s="25" t="n">
        <v>1098808.1</v>
      </c>
      <c r="O123" s="25" t="n">
        <v>3735473.48</v>
      </c>
    </row>
    <row r="124" customFormat="false" ht="12.75" hidden="false" customHeight="false" outlineLevel="0" collapsed="false">
      <c r="A124" s="21" t="s">
        <v>124</v>
      </c>
      <c r="B124" s="22" t="n">
        <v>174179.22</v>
      </c>
      <c r="C124" s="53" t="n">
        <v>164297.573538</v>
      </c>
      <c r="D124" s="22" t="n">
        <v>459484.95</v>
      </c>
      <c r="E124" s="22" t="n">
        <v>345058.22</v>
      </c>
      <c r="F124" s="24" t="n">
        <v>563397.73</v>
      </c>
      <c r="G124" s="22" t="n">
        <v>646322.07</v>
      </c>
      <c r="H124" s="22" t="n">
        <v>780629.17</v>
      </c>
      <c r="I124" s="22" t="n">
        <v>890584.15</v>
      </c>
      <c r="J124" s="25" t="n">
        <v>636623.21</v>
      </c>
      <c r="K124" s="26" t="n">
        <v>687244.26</v>
      </c>
      <c r="L124" s="25" t="n">
        <v>564073.94</v>
      </c>
      <c r="M124" s="25" t="n">
        <v>610701.98</v>
      </c>
      <c r="N124" s="25" t="n">
        <v>1454309.69</v>
      </c>
      <c r="O124" s="25" t="n">
        <v>2043824.82</v>
      </c>
    </row>
    <row r="125" customFormat="false" ht="12.75" hidden="false" customHeight="false" outlineLevel="0" collapsed="false">
      <c r="A125" s="21" t="s">
        <v>125</v>
      </c>
      <c r="B125" s="22" t="n">
        <v>154865.6</v>
      </c>
      <c r="C125" s="53" t="n">
        <v>194644.262568</v>
      </c>
      <c r="D125" s="22" t="n">
        <v>244896.78</v>
      </c>
      <c r="E125" s="22" t="n">
        <v>303993.78</v>
      </c>
      <c r="F125" s="24" t="n">
        <v>408023.65</v>
      </c>
      <c r="G125" s="22" t="n">
        <v>451942.96</v>
      </c>
      <c r="H125" s="22" t="n">
        <v>397060.71</v>
      </c>
      <c r="I125" s="22" t="n">
        <v>673109.47</v>
      </c>
      <c r="J125" s="25" t="n">
        <v>867923.76</v>
      </c>
      <c r="K125" s="26" t="n">
        <v>873845.54</v>
      </c>
      <c r="L125" s="25" t="s">
        <v>8</v>
      </c>
      <c r="M125" s="25" t="n">
        <v>1102337.23</v>
      </c>
      <c r="N125" s="25" t="n">
        <v>1113192.56</v>
      </c>
      <c r="O125" s="25" t="n">
        <v>1021470.43</v>
      </c>
    </row>
    <row r="126" customFormat="false" ht="12.75" hidden="false" customHeight="false" outlineLevel="0" collapsed="false">
      <c r="A126" s="21" t="s">
        <v>126</v>
      </c>
      <c r="B126" s="22" t="n">
        <v>1011230.63</v>
      </c>
      <c r="C126" s="53" t="n">
        <v>1693510.84</v>
      </c>
      <c r="D126" s="22" t="n">
        <v>2630813.54</v>
      </c>
      <c r="E126" s="22" t="n">
        <v>1864831.83</v>
      </c>
      <c r="F126" s="24" t="n">
        <v>4761965.99</v>
      </c>
      <c r="G126" s="22" t="n">
        <v>4385704.84</v>
      </c>
      <c r="H126" s="22" t="n">
        <v>2834944.05</v>
      </c>
      <c r="I126" s="22" t="n">
        <v>5865918.81</v>
      </c>
      <c r="J126" s="25" t="n">
        <v>3934932.9</v>
      </c>
      <c r="K126" s="26" t="n">
        <v>3472062.35</v>
      </c>
      <c r="L126" s="25" t="n">
        <v>5221172.73</v>
      </c>
      <c r="M126" s="25" t="n">
        <v>5597992.22</v>
      </c>
      <c r="N126" s="25" t="n">
        <v>9658644.69</v>
      </c>
      <c r="O126" s="25" t="n">
        <v>13180675.37</v>
      </c>
    </row>
    <row r="127" customFormat="false" ht="12.75" hidden="false" customHeight="false" outlineLevel="0" collapsed="false">
      <c r="A127" s="21" t="s">
        <v>127</v>
      </c>
      <c r="B127" s="22" t="n">
        <v>59641.22</v>
      </c>
      <c r="C127" s="53" t="n">
        <v>348979.031275</v>
      </c>
      <c r="D127" s="22" t="n">
        <v>159766.26</v>
      </c>
      <c r="E127" s="22" t="n">
        <v>97244.84</v>
      </c>
      <c r="F127" s="24" t="n">
        <v>258469.22</v>
      </c>
      <c r="G127" s="22" t="n">
        <v>243075.15</v>
      </c>
      <c r="H127" s="22" t="n">
        <v>310368.48</v>
      </c>
      <c r="I127" s="22" t="n">
        <v>334744.05</v>
      </c>
      <c r="J127" s="25" t="n">
        <v>414731.79</v>
      </c>
      <c r="K127" s="26" t="n">
        <v>411757.51</v>
      </c>
      <c r="L127" s="25" t="n">
        <v>277903.34</v>
      </c>
      <c r="M127" s="25" t="n">
        <v>182812.21</v>
      </c>
      <c r="N127" s="25" t="n">
        <v>144663.84</v>
      </c>
      <c r="O127" s="25" t="n">
        <v>349285.25</v>
      </c>
    </row>
    <row r="128" customFormat="false" ht="12.75" hidden="false" customHeight="false" outlineLevel="0" collapsed="false">
      <c r="A128" s="21" t="s">
        <v>128</v>
      </c>
      <c r="B128" s="22" t="n">
        <v>28389.1</v>
      </c>
      <c r="C128" s="53" t="n">
        <v>86895.861858</v>
      </c>
      <c r="D128" s="22" t="n">
        <v>61421.32</v>
      </c>
      <c r="E128" s="22" t="n">
        <v>67282.23</v>
      </c>
      <c r="F128" s="24" t="n">
        <v>206240.32</v>
      </c>
      <c r="G128" s="22" t="n">
        <v>436666.9</v>
      </c>
      <c r="H128" s="22" t="n">
        <v>201385.14</v>
      </c>
      <c r="I128" s="22" t="n">
        <v>134875.75</v>
      </c>
      <c r="J128" s="25" t="n">
        <v>321220.88</v>
      </c>
      <c r="K128" s="26" t="n">
        <v>225812.01</v>
      </c>
      <c r="L128" s="25" t="n">
        <v>414483.36</v>
      </c>
      <c r="M128" s="25" t="n">
        <v>363226.29</v>
      </c>
      <c r="N128" s="25" t="n">
        <v>408135.72</v>
      </c>
      <c r="O128" s="25" t="n">
        <v>405465.51</v>
      </c>
    </row>
    <row r="129" customFormat="false" ht="12.75" hidden="false" customHeight="false" outlineLevel="0" collapsed="false">
      <c r="A129" s="21" t="s">
        <v>129</v>
      </c>
      <c r="B129" s="22" t="n">
        <v>67863.43</v>
      </c>
      <c r="C129" s="53" t="n">
        <v>418425.054416</v>
      </c>
      <c r="D129" s="22" t="n">
        <v>235384.21</v>
      </c>
      <c r="E129" s="22" t="n">
        <v>256076.71</v>
      </c>
      <c r="F129" s="24" t="n">
        <v>221952.28</v>
      </c>
      <c r="G129" s="22" t="n">
        <v>307036.73</v>
      </c>
      <c r="H129" s="22" t="n">
        <v>494922.63</v>
      </c>
      <c r="I129" s="22" t="n">
        <v>607895.83</v>
      </c>
      <c r="J129" s="25" t="n">
        <v>785016.17</v>
      </c>
      <c r="K129" s="26" t="n">
        <v>546450.82</v>
      </c>
      <c r="L129" s="25" t="n">
        <v>410979.56</v>
      </c>
      <c r="M129" s="25" t="n">
        <v>279436.71</v>
      </c>
      <c r="N129" s="25" t="n">
        <v>353283.81</v>
      </c>
      <c r="O129" s="25" t="n">
        <v>695765.13</v>
      </c>
    </row>
    <row r="130" customFormat="false" ht="12.75" hidden="false" customHeight="false" outlineLevel="0" collapsed="false">
      <c r="A130" s="21" t="s">
        <v>130</v>
      </c>
      <c r="B130" s="22" t="n">
        <v>174018.91</v>
      </c>
      <c r="C130" s="53" t="n">
        <v>415646.041788</v>
      </c>
      <c r="D130" s="22" t="n">
        <v>358481.39</v>
      </c>
      <c r="E130" s="22" t="n">
        <v>416934.01</v>
      </c>
      <c r="F130" s="24" t="n">
        <v>594349.63</v>
      </c>
      <c r="G130" s="22" t="n">
        <v>565180.36</v>
      </c>
      <c r="H130" s="22" t="n">
        <v>820538.27</v>
      </c>
      <c r="I130" s="22" t="n">
        <v>1240428.9</v>
      </c>
      <c r="J130" s="25" t="n">
        <v>1065534.47</v>
      </c>
      <c r="K130" s="26" t="n">
        <v>717008.77</v>
      </c>
      <c r="L130" s="25" t="n">
        <v>775184.32</v>
      </c>
      <c r="M130" s="25" t="n">
        <v>803839.08</v>
      </c>
      <c r="N130" s="25" t="n">
        <v>1008093.88</v>
      </c>
      <c r="O130" s="25" t="n">
        <v>1787384.02</v>
      </c>
    </row>
    <row r="131" customFormat="false" ht="12.75" hidden="false" customHeight="false" outlineLevel="0" collapsed="false">
      <c r="A131" s="21" t="s">
        <v>131</v>
      </c>
      <c r="B131" s="22" t="n">
        <v>409082.71</v>
      </c>
      <c r="C131" s="53" t="n">
        <v>1173803.39</v>
      </c>
      <c r="D131" s="22" t="n">
        <v>1575043.83</v>
      </c>
      <c r="E131" s="22" t="n">
        <v>794444.33</v>
      </c>
      <c r="F131" s="24" t="n">
        <v>873431.66</v>
      </c>
      <c r="G131" s="22" t="n">
        <v>1332429.94</v>
      </c>
      <c r="H131" s="22" t="n">
        <v>1197366.23</v>
      </c>
      <c r="I131" s="22" t="n">
        <v>2176345.64</v>
      </c>
      <c r="J131" s="25" t="n">
        <v>6526484.15</v>
      </c>
      <c r="K131" s="26" t="n">
        <v>5897652.31</v>
      </c>
      <c r="L131" s="25" t="n">
        <v>5911791.78</v>
      </c>
      <c r="M131" s="25" t="n">
        <v>7041575.02</v>
      </c>
      <c r="N131" s="25" t="n">
        <v>4856487.24</v>
      </c>
      <c r="O131" s="25" t="n">
        <v>5075779.77</v>
      </c>
    </row>
    <row r="132" customFormat="false" ht="12.75" hidden="false" customHeight="false" outlineLevel="0" collapsed="false">
      <c r="A132" s="21" t="s">
        <v>132</v>
      </c>
      <c r="B132" s="22" t="n">
        <v>102897.78</v>
      </c>
      <c r="C132" s="53" t="n">
        <v>205861.627293</v>
      </c>
      <c r="D132" s="22" t="n">
        <v>84985.17</v>
      </c>
      <c r="E132" s="22" t="n">
        <v>120069.27</v>
      </c>
      <c r="F132" s="24" t="n">
        <v>352967.24</v>
      </c>
      <c r="G132" s="22" t="n">
        <v>501234.5</v>
      </c>
      <c r="H132" s="22" t="n">
        <v>308393.11</v>
      </c>
      <c r="I132" s="22" t="n">
        <v>313411.58</v>
      </c>
      <c r="J132" s="25" t="n">
        <v>484256.43</v>
      </c>
      <c r="K132" s="26" t="n">
        <v>990938.83</v>
      </c>
      <c r="L132" s="25" t="n">
        <v>708650.77</v>
      </c>
      <c r="M132" s="25" t="n">
        <v>393824.49</v>
      </c>
      <c r="N132" s="25" t="n">
        <v>710259.9</v>
      </c>
      <c r="O132" s="25" t="n">
        <v>489950.49</v>
      </c>
    </row>
    <row r="133" customFormat="false" ht="12.75" hidden="false" customHeight="false" outlineLevel="0" collapsed="false">
      <c r="A133" s="21" t="s">
        <v>133</v>
      </c>
      <c r="B133" s="22" t="n">
        <v>1041316.63</v>
      </c>
      <c r="C133" s="53" t="n">
        <v>1029459.425112</v>
      </c>
      <c r="D133" s="22" t="n">
        <v>1144003.51</v>
      </c>
      <c r="E133" s="22" t="n">
        <v>1202847.69</v>
      </c>
      <c r="F133" s="24" t="n">
        <v>1395493.59</v>
      </c>
      <c r="G133" s="22" t="n">
        <v>2670629.45</v>
      </c>
      <c r="H133" s="22" t="n">
        <v>3828693.16</v>
      </c>
      <c r="I133" s="22" t="n">
        <v>2823722.09</v>
      </c>
      <c r="J133" s="25" t="n">
        <v>636830.4</v>
      </c>
      <c r="K133" s="26" t="n">
        <v>3385654.74</v>
      </c>
      <c r="L133" s="25" t="n">
        <v>5264603.32</v>
      </c>
      <c r="M133" s="25" t="n">
        <v>7340756.91</v>
      </c>
      <c r="N133" s="25" t="n">
        <v>8195104.19</v>
      </c>
      <c r="O133" s="25" t="n">
        <v>7666239.92</v>
      </c>
    </row>
    <row r="134" customFormat="false" ht="12.75" hidden="false" customHeight="false" outlineLevel="0" collapsed="false">
      <c r="A134" s="21" t="s">
        <v>134</v>
      </c>
      <c r="B134" s="22" t="n">
        <v>323007.02</v>
      </c>
      <c r="C134" s="53" t="n">
        <v>704701.21</v>
      </c>
      <c r="D134" s="22" t="n">
        <v>1046215.96</v>
      </c>
      <c r="E134" s="22" t="n">
        <v>869546.55</v>
      </c>
      <c r="F134" s="24" t="n">
        <v>1051184.72</v>
      </c>
      <c r="G134" s="22" t="n">
        <v>1022250.17</v>
      </c>
      <c r="H134" s="22" t="n">
        <v>996050.02</v>
      </c>
      <c r="I134" s="22" t="n">
        <v>1520249.73</v>
      </c>
      <c r="J134" s="25" t="n">
        <v>1681350.51</v>
      </c>
      <c r="K134" s="26" t="n">
        <v>1687376.05</v>
      </c>
      <c r="L134" s="25" t="n">
        <v>1476004.09</v>
      </c>
      <c r="M134" s="25" t="n">
        <v>1902113.79</v>
      </c>
      <c r="N134" s="25" t="n">
        <v>1939508.09</v>
      </c>
      <c r="O134" s="25" t="n">
        <v>1975909.53</v>
      </c>
    </row>
    <row r="135" customFormat="false" ht="12.75" hidden="false" customHeight="false" outlineLevel="0" collapsed="false">
      <c r="A135" s="21" t="s">
        <v>135</v>
      </c>
      <c r="B135" s="22" t="n">
        <v>512580.51</v>
      </c>
      <c r="C135" s="53" t="n">
        <v>1483906.91</v>
      </c>
      <c r="D135" s="22" t="n">
        <v>270833.8</v>
      </c>
      <c r="E135" s="22" t="n">
        <v>447755.5</v>
      </c>
      <c r="F135" s="24" t="n">
        <v>1080172.24</v>
      </c>
      <c r="G135" s="22" t="n">
        <v>5209869.24</v>
      </c>
      <c r="H135" s="22" t="n">
        <v>5132487.34</v>
      </c>
      <c r="I135" s="22" t="n">
        <v>3340503.19</v>
      </c>
      <c r="J135" s="25" t="n">
        <v>6265181.4</v>
      </c>
      <c r="K135" s="26" t="n">
        <v>6609769.12</v>
      </c>
      <c r="L135" s="25" t="n">
        <v>10803645.57</v>
      </c>
      <c r="M135" s="25" t="n">
        <v>16109069.59</v>
      </c>
      <c r="N135" s="25" t="s">
        <v>8</v>
      </c>
      <c r="O135" s="25" t="n">
        <v>13992951.04</v>
      </c>
    </row>
    <row r="136" customFormat="false" ht="12.75" hidden="false" customHeight="false" outlineLevel="0" collapsed="false">
      <c r="A136" s="21" t="s">
        <v>136</v>
      </c>
      <c r="B136" s="22" t="n">
        <v>88245.51</v>
      </c>
      <c r="C136" s="53" t="n">
        <v>91822.535376</v>
      </c>
      <c r="D136" s="22" t="n">
        <v>309861.82</v>
      </c>
      <c r="E136" s="22" t="n">
        <v>251459.17</v>
      </c>
      <c r="F136" s="24" t="n">
        <v>282502.81</v>
      </c>
      <c r="G136" s="22" t="n">
        <v>480337.66</v>
      </c>
      <c r="H136" s="22" t="n">
        <v>407486.02</v>
      </c>
      <c r="I136" s="22" t="n">
        <v>587898.55</v>
      </c>
      <c r="J136" s="25" t="n">
        <v>1126951.54</v>
      </c>
      <c r="K136" s="26" t="n">
        <v>597319.07</v>
      </c>
      <c r="L136" s="25" t="n">
        <v>851477.43</v>
      </c>
      <c r="M136" s="25" t="n">
        <v>864684.71</v>
      </c>
      <c r="N136" s="25" t="n">
        <v>783527.39</v>
      </c>
      <c r="O136" s="25" t="n">
        <v>734534.5</v>
      </c>
    </row>
    <row r="137" customFormat="false" ht="12.75" hidden="false" customHeight="false" outlineLevel="0" collapsed="false">
      <c r="A137" s="21" t="s">
        <v>137</v>
      </c>
      <c r="B137" s="22" t="n">
        <v>167751.96</v>
      </c>
      <c r="C137" s="53" t="n">
        <v>310304.065559</v>
      </c>
      <c r="D137" s="22" t="n">
        <v>371228.03</v>
      </c>
      <c r="E137" s="22" t="n">
        <v>303128.22</v>
      </c>
      <c r="F137" s="24" t="n">
        <v>387227.08</v>
      </c>
      <c r="G137" s="22" t="n">
        <v>405152.75</v>
      </c>
      <c r="H137" s="22" t="n">
        <v>445082.56</v>
      </c>
      <c r="I137" s="22" t="n">
        <v>528013.61</v>
      </c>
      <c r="J137" s="25" t="n">
        <v>612464.94</v>
      </c>
      <c r="K137" s="26" t="n">
        <v>454482.93</v>
      </c>
      <c r="L137" s="25" t="n">
        <v>798122.54</v>
      </c>
      <c r="M137" s="25" t="n">
        <v>558180.02</v>
      </c>
      <c r="N137" s="25" t="n">
        <v>761194.04</v>
      </c>
      <c r="O137" s="25" t="n">
        <v>756242.29</v>
      </c>
    </row>
    <row r="138" customFormat="false" ht="12.75" hidden="false" customHeight="false" outlineLevel="0" collapsed="false">
      <c r="A138" s="21" t="s">
        <v>138</v>
      </c>
      <c r="B138" s="22" t="n">
        <v>10471812.92</v>
      </c>
      <c r="C138" s="53" t="n">
        <v>7239688.04</v>
      </c>
      <c r="D138" s="22" t="n">
        <v>6285033.76</v>
      </c>
      <c r="E138" s="22" t="n">
        <v>5633530.38</v>
      </c>
      <c r="F138" s="24" t="n">
        <v>16535873.92</v>
      </c>
      <c r="G138" s="22" t="n">
        <v>4698381.9</v>
      </c>
      <c r="H138" s="22" t="n">
        <v>12645865.47</v>
      </c>
      <c r="I138" s="22" t="n">
        <v>20818327.35</v>
      </c>
      <c r="J138" s="25" t="n">
        <v>28995201.03</v>
      </c>
      <c r="K138" s="26" t="n">
        <v>23916434.56</v>
      </c>
      <c r="L138" s="25" t="n">
        <v>31998104.82</v>
      </c>
      <c r="M138" s="25" t="n">
        <v>38969434.25</v>
      </c>
      <c r="N138" s="25" t="n">
        <v>46826451.53</v>
      </c>
      <c r="O138" s="25" t="n">
        <v>59537750.49</v>
      </c>
    </row>
    <row r="139" customFormat="false" ht="12.75" hidden="false" customHeight="false" outlineLevel="0" collapsed="false">
      <c r="A139" s="21" t="s">
        <v>139</v>
      </c>
      <c r="B139" s="22" t="n">
        <v>208719.32</v>
      </c>
      <c r="C139" s="53" t="n">
        <v>500703.698816</v>
      </c>
      <c r="D139" s="22" t="n">
        <v>317090.77</v>
      </c>
      <c r="E139" s="22" t="n">
        <v>330290.66</v>
      </c>
      <c r="F139" s="24" t="n">
        <v>738343.36</v>
      </c>
      <c r="G139" s="22" t="n">
        <v>722155.18</v>
      </c>
      <c r="H139" s="22" t="n">
        <v>595485.63</v>
      </c>
      <c r="I139" s="22" t="n">
        <v>810122.16</v>
      </c>
      <c r="J139" s="25" t="n">
        <v>1264949.67</v>
      </c>
      <c r="K139" s="26" t="n">
        <v>949624.83</v>
      </c>
      <c r="L139" s="25" t="n">
        <v>1087816.99</v>
      </c>
      <c r="M139" s="25" t="n">
        <v>621140.47</v>
      </c>
      <c r="N139" s="25" t="n">
        <v>1157322.15</v>
      </c>
      <c r="O139" s="25" t="n">
        <v>920134.7</v>
      </c>
    </row>
    <row r="140" customFormat="false" ht="12.75" hidden="false" customHeight="false" outlineLevel="0" collapsed="false">
      <c r="A140" s="21" t="s">
        <v>140</v>
      </c>
      <c r="B140" s="22" t="n">
        <v>82014.2</v>
      </c>
      <c r="C140" s="53" t="n">
        <v>60768.967292</v>
      </c>
      <c r="D140" s="22" t="n">
        <v>114779.99</v>
      </c>
      <c r="E140" s="22" t="n">
        <v>128445.65</v>
      </c>
      <c r="F140" s="24" t="n">
        <v>139697.94</v>
      </c>
      <c r="G140" s="22" t="n">
        <v>168412.99</v>
      </c>
      <c r="H140" s="22" t="n">
        <v>249947.62</v>
      </c>
      <c r="I140" s="22" t="n">
        <v>245699.8</v>
      </c>
      <c r="J140" s="25" t="n">
        <v>571027.14</v>
      </c>
      <c r="K140" s="26" t="n">
        <v>383059.05</v>
      </c>
      <c r="L140" s="25" t="n">
        <v>371621.07</v>
      </c>
      <c r="M140" s="25" t="n">
        <v>751558.23</v>
      </c>
      <c r="N140" s="25" t="n">
        <v>690784.05</v>
      </c>
      <c r="O140" s="25" t="n">
        <v>682406.1</v>
      </c>
    </row>
    <row r="141" customFormat="false" ht="12.75" hidden="false" customHeight="false" outlineLevel="0" collapsed="false">
      <c r="A141" s="21" t="s">
        <v>141</v>
      </c>
      <c r="B141" s="22" t="n">
        <v>308544.25</v>
      </c>
      <c r="C141" s="54" t="s">
        <v>8</v>
      </c>
      <c r="D141" s="34" t="s">
        <v>8</v>
      </c>
      <c r="E141" s="22" t="n">
        <v>397241.13</v>
      </c>
      <c r="F141" s="24" t="n">
        <v>639527.59</v>
      </c>
      <c r="G141" s="22" t="n">
        <v>327502.28</v>
      </c>
      <c r="H141" s="22" t="n">
        <v>364570.3</v>
      </c>
      <c r="I141" s="22" t="n">
        <v>689085.17</v>
      </c>
      <c r="J141" s="25" t="n">
        <v>467721.55</v>
      </c>
      <c r="K141" s="26" t="n">
        <v>1502237.98</v>
      </c>
      <c r="L141" s="31" t="s">
        <v>8</v>
      </c>
      <c r="M141" s="25" t="n">
        <v>580102.6</v>
      </c>
      <c r="N141" s="25" t="n">
        <v>616234.52</v>
      </c>
      <c r="O141" s="25" t="n">
        <v>718457.62</v>
      </c>
    </row>
    <row r="142" customFormat="false" ht="12.75" hidden="false" customHeight="false" outlineLevel="0" collapsed="false">
      <c r="A142" s="21" t="s">
        <v>142</v>
      </c>
      <c r="B142" s="22" t="n">
        <v>150480.98</v>
      </c>
      <c r="C142" s="53" t="n">
        <v>382944.051845</v>
      </c>
      <c r="D142" s="22" t="n">
        <v>308919.85</v>
      </c>
      <c r="E142" s="22" t="n">
        <v>360334.7</v>
      </c>
      <c r="F142" s="24" t="n">
        <v>324429.49</v>
      </c>
      <c r="G142" s="22" t="n">
        <v>931383.82</v>
      </c>
      <c r="H142" s="22" t="n">
        <v>1221559.61</v>
      </c>
      <c r="I142" s="28" t="n">
        <v>1238288.06</v>
      </c>
      <c r="J142" s="25" t="n">
        <v>2487419.15</v>
      </c>
      <c r="K142" s="26" t="n">
        <v>1577502.4</v>
      </c>
      <c r="L142" s="25" t="n">
        <v>2631151.84</v>
      </c>
      <c r="M142" s="25" t="n">
        <v>1996796.86</v>
      </c>
      <c r="N142" s="25" t="n">
        <v>3055771.87</v>
      </c>
      <c r="O142" s="25" t="n">
        <v>3362807.24</v>
      </c>
    </row>
    <row r="143" customFormat="false" ht="12.75" hidden="false" customHeight="false" outlineLevel="0" collapsed="false">
      <c r="A143" s="21" t="s">
        <v>143</v>
      </c>
      <c r="B143" s="28" t="n">
        <v>309866.04</v>
      </c>
      <c r="C143" s="53" t="n">
        <v>413781.869305</v>
      </c>
      <c r="D143" s="22" t="n">
        <v>1182863.8</v>
      </c>
      <c r="E143" s="28" t="n">
        <v>1114193.98</v>
      </c>
      <c r="F143" s="24" t="n">
        <v>1391141.2</v>
      </c>
      <c r="G143" s="28" t="n">
        <v>1734611.34</v>
      </c>
      <c r="H143" s="29" t="s">
        <v>8</v>
      </c>
      <c r="I143" s="22" t="n">
        <v>1787960.3</v>
      </c>
      <c r="J143" s="25" t="n">
        <v>751618.24</v>
      </c>
      <c r="K143" s="26" t="n">
        <v>760380.14</v>
      </c>
      <c r="L143" s="25" t="n">
        <v>550582.91</v>
      </c>
      <c r="M143" s="25" t="n">
        <v>2185943.03</v>
      </c>
      <c r="N143" s="25" t="n">
        <v>1901055.88</v>
      </c>
      <c r="O143" s="25" t="n">
        <v>2854344.66</v>
      </c>
    </row>
    <row r="144" customFormat="false" ht="12.75" hidden="false" customHeight="false" outlineLevel="0" collapsed="false">
      <c r="A144" s="21" t="s">
        <v>144</v>
      </c>
      <c r="B144" s="22" t="n">
        <v>32401.63</v>
      </c>
      <c r="C144" s="53" t="n">
        <v>119310.944676</v>
      </c>
      <c r="D144" s="22" t="n">
        <v>46306.3</v>
      </c>
      <c r="E144" s="22" t="n">
        <v>49962.74</v>
      </c>
      <c r="F144" s="24" t="n">
        <v>64432.2</v>
      </c>
      <c r="G144" s="22" t="n">
        <v>65573.73</v>
      </c>
      <c r="H144" s="22" t="n">
        <v>85333.42</v>
      </c>
      <c r="I144" s="22" t="n">
        <v>211228.45</v>
      </c>
      <c r="J144" s="25" t="n">
        <v>911996.12</v>
      </c>
      <c r="K144" s="26" t="n">
        <v>432014.4</v>
      </c>
      <c r="L144" s="25" t="n">
        <v>162757.5</v>
      </c>
      <c r="M144" s="25" t="n">
        <v>38956.3</v>
      </c>
      <c r="N144" s="25" t="n">
        <v>97826</v>
      </c>
      <c r="O144" s="25" t="n">
        <v>0</v>
      </c>
    </row>
    <row r="145" customFormat="false" ht="12.75" hidden="false" customHeight="false" outlineLevel="0" collapsed="false">
      <c r="A145" s="21" t="s">
        <v>145</v>
      </c>
      <c r="B145" s="22" t="n">
        <v>143096.43</v>
      </c>
      <c r="C145" s="53" t="n">
        <v>32135.174136</v>
      </c>
      <c r="D145" s="22" t="n">
        <v>137200.18</v>
      </c>
      <c r="E145" s="22" t="n">
        <v>212010.35</v>
      </c>
      <c r="F145" s="24" t="n">
        <v>378385.11</v>
      </c>
      <c r="G145" s="22" t="n">
        <v>239091.31</v>
      </c>
      <c r="H145" s="22" t="n">
        <v>489903.01</v>
      </c>
      <c r="I145" s="22" t="n">
        <v>270930.15</v>
      </c>
      <c r="J145" s="25" t="n">
        <v>564979.03</v>
      </c>
      <c r="K145" s="26" t="n">
        <v>334198.84</v>
      </c>
      <c r="L145" s="25" t="n">
        <v>230079.32</v>
      </c>
      <c r="M145" s="25" t="n">
        <v>182651.75</v>
      </c>
      <c r="N145" s="25" t="n">
        <v>248603.09</v>
      </c>
      <c r="O145" s="25" t="n">
        <v>406203.55</v>
      </c>
    </row>
    <row r="146" customFormat="false" ht="12.75" hidden="false" customHeight="false" outlineLevel="0" collapsed="false">
      <c r="A146" s="21" t="s">
        <v>146</v>
      </c>
      <c r="B146" s="22" t="n">
        <v>309232.2</v>
      </c>
      <c r="C146" s="53" t="n">
        <v>239425.799784</v>
      </c>
      <c r="D146" s="22" t="n">
        <v>454653.08</v>
      </c>
      <c r="E146" s="22" t="n">
        <v>454140.08</v>
      </c>
      <c r="F146" s="24" t="n">
        <v>1547164.49</v>
      </c>
      <c r="G146" s="22" t="n">
        <v>610527.16</v>
      </c>
      <c r="H146" s="22" t="n">
        <v>1663355.46</v>
      </c>
      <c r="I146" s="22" t="n">
        <v>1413373.72</v>
      </c>
      <c r="J146" s="25" t="n">
        <v>885234.99</v>
      </c>
      <c r="K146" s="26" t="n">
        <v>1190432.51</v>
      </c>
      <c r="L146" s="25" t="n">
        <v>1084353.38</v>
      </c>
      <c r="M146" s="25" t="n">
        <v>1505377.12</v>
      </c>
      <c r="N146" s="25" t="n">
        <v>1663140.67</v>
      </c>
      <c r="O146" s="25" t="n">
        <v>1781149.4</v>
      </c>
    </row>
    <row r="147" customFormat="false" ht="12.75" hidden="false" customHeight="false" outlineLevel="0" collapsed="false">
      <c r="A147" s="21" t="s">
        <v>147</v>
      </c>
      <c r="B147" s="22" t="n">
        <v>138293.28</v>
      </c>
      <c r="C147" s="53" t="n">
        <v>77221.918431</v>
      </c>
      <c r="D147" s="22" t="n">
        <v>240755.58</v>
      </c>
      <c r="E147" s="22" t="n">
        <v>270119.68</v>
      </c>
      <c r="F147" s="24" t="n">
        <v>296430.06</v>
      </c>
      <c r="G147" s="22" t="n">
        <v>191253.36</v>
      </c>
      <c r="H147" s="22" t="n">
        <v>506327.09</v>
      </c>
      <c r="I147" s="22" t="n">
        <v>381966.11</v>
      </c>
      <c r="J147" s="25" t="n">
        <v>549327.77</v>
      </c>
      <c r="K147" s="26" t="n">
        <v>456809.26</v>
      </c>
      <c r="L147" s="25" t="n">
        <v>945422.35</v>
      </c>
      <c r="M147" s="25" t="s">
        <v>8</v>
      </c>
      <c r="N147" s="25" t="n">
        <v>638078.45</v>
      </c>
      <c r="O147" s="25" t="n">
        <v>480497.52</v>
      </c>
    </row>
    <row r="148" customFormat="false" ht="12.75" hidden="false" customHeight="false" outlineLevel="0" collapsed="false">
      <c r="A148" s="21" t="s">
        <v>148</v>
      </c>
      <c r="B148" s="22" t="n">
        <v>276094.47</v>
      </c>
      <c r="C148" s="53" t="n">
        <v>116675.850863</v>
      </c>
      <c r="D148" s="22" t="n">
        <v>414280.09</v>
      </c>
      <c r="E148" s="22" t="n">
        <v>498345.43</v>
      </c>
      <c r="F148" s="24" t="n">
        <v>486413.02</v>
      </c>
      <c r="G148" s="22" t="n">
        <v>596730.35</v>
      </c>
      <c r="H148" s="22" t="n">
        <v>593129.25</v>
      </c>
      <c r="I148" s="22" t="n">
        <v>505611.49</v>
      </c>
      <c r="J148" s="25" t="n">
        <v>745478.17</v>
      </c>
      <c r="K148" s="26" t="n">
        <v>300592.84</v>
      </c>
      <c r="L148" s="25" t="n">
        <v>228820.14</v>
      </c>
      <c r="M148" s="25" t="n">
        <v>421355.07</v>
      </c>
      <c r="N148" s="25" t="n">
        <v>430229.23</v>
      </c>
      <c r="O148" s="25" t="n">
        <v>1025589.88</v>
      </c>
    </row>
    <row r="149" customFormat="false" ht="12.75" hidden="false" customHeight="false" outlineLevel="0" collapsed="false">
      <c r="A149" s="21" t="s">
        <v>149</v>
      </c>
      <c r="B149" s="22" t="n">
        <v>22128.16</v>
      </c>
      <c r="C149" s="53" t="n">
        <v>232604.277486</v>
      </c>
      <c r="D149" s="22" t="n">
        <v>57369.01</v>
      </c>
      <c r="E149" s="22" t="n">
        <v>58190.79</v>
      </c>
      <c r="F149" s="24" t="n">
        <v>153990.07</v>
      </c>
      <c r="G149" s="22" t="n">
        <v>153726.84</v>
      </c>
      <c r="H149" s="22" t="n">
        <v>240348.49</v>
      </c>
      <c r="I149" s="22" t="n">
        <v>290138.14</v>
      </c>
      <c r="J149" s="25" t="n">
        <v>484007.48</v>
      </c>
      <c r="K149" s="26" t="n">
        <v>433012.27</v>
      </c>
      <c r="L149" s="25" t="n">
        <v>484023.94</v>
      </c>
      <c r="M149" s="25" t="n">
        <v>408949.36</v>
      </c>
      <c r="N149" s="25" t="n">
        <v>644094.92</v>
      </c>
      <c r="O149" s="25" t="n">
        <v>629346.38</v>
      </c>
    </row>
    <row r="150" customFormat="false" ht="12.75" hidden="false" customHeight="false" outlineLevel="0" collapsed="false">
      <c r="A150" s="21" t="s">
        <v>150</v>
      </c>
      <c r="B150" s="22" t="n">
        <v>835233.58</v>
      </c>
      <c r="C150" s="53" t="n">
        <v>1197839.44</v>
      </c>
      <c r="D150" s="22" t="n">
        <v>1606540.65</v>
      </c>
      <c r="E150" s="22" t="n">
        <v>1523030.13</v>
      </c>
      <c r="F150" s="24" t="n">
        <v>944467.08</v>
      </c>
      <c r="G150" s="22" t="n">
        <v>59809.5</v>
      </c>
      <c r="H150" s="22" t="n">
        <v>320926.69</v>
      </c>
      <c r="I150" s="22" t="n">
        <v>3050453.18</v>
      </c>
      <c r="J150" s="25" t="n">
        <v>4261770.78</v>
      </c>
      <c r="K150" s="26" t="n">
        <v>3799839.42</v>
      </c>
      <c r="L150" s="25" t="n">
        <v>3646754.82</v>
      </c>
      <c r="M150" s="25" t="n">
        <v>5631168.14</v>
      </c>
      <c r="N150" s="25" t="n">
        <v>7111586.88</v>
      </c>
      <c r="O150" s="25" t="n">
        <v>7851093.82</v>
      </c>
    </row>
    <row r="151" customFormat="false" ht="12.75" hidden="false" customHeight="false" outlineLevel="0" collapsed="false">
      <c r="A151" s="21" t="s">
        <v>151</v>
      </c>
      <c r="B151" s="22" t="n">
        <v>150323.74</v>
      </c>
      <c r="C151" s="53" t="n">
        <v>117039.509334</v>
      </c>
      <c r="D151" s="34" t="s">
        <v>8</v>
      </c>
      <c r="E151" s="22" t="n">
        <v>344715.96</v>
      </c>
      <c r="F151" s="24" t="n">
        <v>118370.01</v>
      </c>
      <c r="G151" s="22" t="n">
        <v>564987.77</v>
      </c>
      <c r="H151" s="22" t="n">
        <v>567160.53</v>
      </c>
      <c r="I151" s="22" t="n">
        <v>1387545.99</v>
      </c>
      <c r="J151" s="25" t="n">
        <v>514711.72</v>
      </c>
      <c r="K151" s="26" t="n">
        <v>877032.94</v>
      </c>
      <c r="L151" s="25" t="n">
        <v>927724.54</v>
      </c>
      <c r="M151" s="25" t="n">
        <v>1729330.59</v>
      </c>
      <c r="N151" s="25" t="s">
        <v>8</v>
      </c>
      <c r="O151" s="25" t="n">
        <v>1872075.74</v>
      </c>
    </row>
    <row r="152" customFormat="false" ht="12.75" hidden="false" customHeight="false" outlineLevel="0" collapsed="false">
      <c r="A152" s="21" t="s">
        <v>152</v>
      </c>
      <c r="B152" s="22" t="s">
        <v>12</v>
      </c>
      <c r="C152" s="53" t="n">
        <v>159055.75579</v>
      </c>
      <c r="D152" s="22" t="n">
        <v>189619.47</v>
      </c>
      <c r="E152" s="22" t="n">
        <v>263374.81</v>
      </c>
      <c r="F152" s="24" t="n">
        <v>283872.13</v>
      </c>
      <c r="G152" s="22" t="n">
        <v>363868.38</v>
      </c>
      <c r="H152" s="22" t="n">
        <v>358042.18</v>
      </c>
      <c r="I152" s="22" t="n">
        <v>589453.61</v>
      </c>
      <c r="J152" s="25" t="n">
        <v>717012.37</v>
      </c>
      <c r="K152" s="26" t="n">
        <v>642982.83</v>
      </c>
      <c r="L152" s="25" t="n">
        <v>908619.1</v>
      </c>
      <c r="M152" s="25" t="n">
        <v>656304.52</v>
      </c>
      <c r="N152" s="25" t="n">
        <v>834135.77</v>
      </c>
      <c r="O152" s="25" t="n">
        <v>1097677.54</v>
      </c>
    </row>
    <row r="153" customFormat="false" ht="12.75" hidden="false" customHeight="false" outlineLevel="0" collapsed="false">
      <c r="A153" s="21" t="s">
        <v>153</v>
      </c>
      <c r="B153" s="22" t="n">
        <v>315025.66</v>
      </c>
      <c r="C153" s="53" t="n">
        <v>348525.773112</v>
      </c>
      <c r="D153" s="22" t="n">
        <v>638563.59</v>
      </c>
      <c r="E153" s="22" t="n">
        <v>677170.24</v>
      </c>
      <c r="F153" s="24" t="n">
        <v>890000</v>
      </c>
      <c r="G153" s="22" t="n">
        <v>1577825.22</v>
      </c>
      <c r="H153" s="22" t="n">
        <v>1222520</v>
      </c>
      <c r="I153" s="22" t="n">
        <v>1007709.16</v>
      </c>
      <c r="J153" s="25" t="n">
        <v>969450.09</v>
      </c>
      <c r="K153" s="26" t="n">
        <v>815257.21</v>
      </c>
      <c r="L153" s="25" t="n">
        <v>946032.94</v>
      </c>
      <c r="M153" s="25" t="n">
        <v>407642.05</v>
      </c>
      <c r="N153" s="25" t="n">
        <v>1937145.55</v>
      </c>
      <c r="O153" s="25" t="n">
        <v>2073437.68</v>
      </c>
    </row>
    <row r="154" customFormat="false" ht="12.75" hidden="false" customHeight="false" outlineLevel="0" collapsed="false">
      <c r="A154" s="21" t="s">
        <v>154</v>
      </c>
      <c r="B154" s="22" t="n">
        <v>106263.93</v>
      </c>
      <c r="C154" s="53" t="n">
        <v>293384.746875</v>
      </c>
      <c r="D154" s="22" t="n">
        <v>248890.07</v>
      </c>
      <c r="E154" s="22" t="n">
        <v>285560.51</v>
      </c>
      <c r="F154" s="24" t="n">
        <v>358848.95</v>
      </c>
      <c r="G154" s="22" t="n">
        <v>375298.78</v>
      </c>
      <c r="H154" s="22" t="n">
        <v>387627.58</v>
      </c>
      <c r="I154" s="22" t="n">
        <v>450080.72</v>
      </c>
      <c r="J154" s="25" t="n">
        <v>839565.05</v>
      </c>
      <c r="K154" s="26" t="n">
        <v>763808.48</v>
      </c>
      <c r="L154" s="25" t="n">
        <v>547341.71</v>
      </c>
      <c r="M154" s="25" t="n">
        <v>782998.66</v>
      </c>
      <c r="N154" s="25" t="n">
        <v>659557.61</v>
      </c>
      <c r="O154" s="25" t="n">
        <v>611955.14</v>
      </c>
    </row>
    <row r="155" customFormat="false" ht="12.75" hidden="false" customHeight="false" outlineLevel="0" collapsed="false">
      <c r="A155" s="21" t="s">
        <v>155</v>
      </c>
      <c r="B155" s="22" t="n">
        <v>379170.08</v>
      </c>
      <c r="C155" s="53" t="n">
        <v>136786.56</v>
      </c>
      <c r="D155" s="22" t="n">
        <v>533051.92</v>
      </c>
      <c r="E155" s="22" t="n">
        <v>534139.39</v>
      </c>
      <c r="F155" s="24" t="n">
        <v>632452.99</v>
      </c>
      <c r="G155" s="22" t="n">
        <v>748193.3</v>
      </c>
      <c r="H155" s="22" t="n">
        <v>728963.07</v>
      </c>
      <c r="I155" s="22" t="n">
        <v>835985.6</v>
      </c>
      <c r="J155" s="32" t="n">
        <v>1774900.81</v>
      </c>
      <c r="K155" s="26" t="n">
        <v>617393.82</v>
      </c>
      <c r="L155" s="25" t="n">
        <v>289112.28</v>
      </c>
      <c r="M155" s="25" t="n">
        <v>361073.16</v>
      </c>
      <c r="N155" s="25" t="n">
        <v>677493.44</v>
      </c>
      <c r="O155" s="25" t="n">
        <v>809291</v>
      </c>
    </row>
    <row r="156" customFormat="false" ht="12.75" hidden="false" customHeight="false" outlineLevel="0" collapsed="false">
      <c r="A156" s="21" t="s">
        <v>156</v>
      </c>
      <c r="B156" s="22" t="n">
        <v>10868.79</v>
      </c>
      <c r="C156" s="53" t="n">
        <v>125998.588968</v>
      </c>
      <c r="D156" s="22" t="n">
        <v>26329.24</v>
      </c>
      <c r="E156" s="22" t="n">
        <v>70314.91</v>
      </c>
      <c r="F156" s="24" t="n">
        <v>298551.41</v>
      </c>
      <c r="G156" s="22" t="n">
        <v>174844.04</v>
      </c>
      <c r="H156" s="22" t="n">
        <v>188254.74</v>
      </c>
      <c r="I156" s="22" t="n">
        <v>209815.56</v>
      </c>
      <c r="J156" s="25" t="n">
        <v>454364.24</v>
      </c>
      <c r="K156" s="26" t="n">
        <v>364612.31</v>
      </c>
      <c r="L156" s="25" t="n">
        <v>1125061.89</v>
      </c>
      <c r="M156" s="25" t="n">
        <v>791190.78</v>
      </c>
      <c r="N156" s="25" t="n">
        <v>1842350.97</v>
      </c>
      <c r="O156" s="25" t="n">
        <v>1552242.12</v>
      </c>
    </row>
    <row r="157" customFormat="false" ht="12.75" hidden="false" customHeight="false" outlineLevel="0" collapsed="false">
      <c r="A157" s="21" t="s">
        <v>157</v>
      </c>
      <c r="B157" s="22" t="n">
        <v>220792.48</v>
      </c>
      <c r="C157" s="53" t="n">
        <v>182908.243254</v>
      </c>
      <c r="D157" s="22" t="n">
        <v>380373.45</v>
      </c>
      <c r="E157" s="22" t="n">
        <v>271693.24</v>
      </c>
      <c r="F157" s="24" t="n">
        <v>408159.87</v>
      </c>
      <c r="G157" s="22" t="n">
        <v>416293.91</v>
      </c>
      <c r="H157" s="22" t="n">
        <v>404702.77</v>
      </c>
      <c r="I157" s="22" t="n">
        <v>258652.71</v>
      </c>
      <c r="J157" s="25" t="n">
        <v>802338.19</v>
      </c>
      <c r="K157" s="26" t="n">
        <v>620709.67</v>
      </c>
      <c r="L157" s="25" t="n">
        <v>729117.37</v>
      </c>
      <c r="M157" s="25" t="n">
        <v>846132.09</v>
      </c>
      <c r="N157" s="25" t="n">
        <v>1097391.02</v>
      </c>
      <c r="O157" s="25" t="n">
        <v>1917367.54</v>
      </c>
    </row>
    <row r="158" customFormat="false" ht="12.75" hidden="false" customHeight="false" outlineLevel="0" collapsed="false">
      <c r="A158" s="21" t="s">
        <v>158</v>
      </c>
      <c r="B158" s="22" t="n">
        <v>132158.89</v>
      </c>
      <c r="C158" s="53" t="n">
        <v>326229.034256</v>
      </c>
      <c r="D158" s="22" t="n">
        <v>94071.83</v>
      </c>
      <c r="E158" s="22" t="n">
        <v>183836.19</v>
      </c>
      <c r="F158" s="24" t="n">
        <v>612067.73</v>
      </c>
      <c r="G158" s="22" t="n">
        <v>329303.97</v>
      </c>
      <c r="H158" s="22" t="n">
        <v>316861.34</v>
      </c>
      <c r="I158" s="22" t="n">
        <v>320588.12</v>
      </c>
      <c r="J158" s="25" t="n">
        <v>519254.26</v>
      </c>
      <c r="K158" s="26" t="n">
        <v>595312.13</v>
      </c>
      <c r="L158" s="25" t="n">
        <v>449912.46</v>
      </c>
      <c r="M158" s="25" t="n">
        <v>1063217.28</v>
      </c>
      <c r="N158" s="25" t="n">
        <v>668510.59</v>
      </c>
      <c r="O158" s="25" t="n">
        <v>821155.25</v>
      </c>
    </row>
    <row r="159" customFormat="false" ht="12.75" hidden="false" customHeight="false" outlineLevel="0" collapsed="false">
      <c r="A159" s="21" t="s">
        <v>159</v>
      </c>
      <c r="B159" s="22" t="n">
        <v>73487.12</v>
      </c>
      <c r="C159" s="53" t="n">
        <v>166422.173988</v>
      </c>
      <c r="D159" s="22" t="n">
        <v>199115.71</v>
      </c>
      <c r="E159" s="22" t="n">
        <v>330263.13</v>
      </c>
      <c r="F159" s="24" t="n">
        <v>370935.19</v>
      </c>
      <c r="G159" s="22" t="n">
        <v>394713.69</v>
      </c>
      <c r="H159" s="22" t="n">
        <v>634812.76</v>
      </c>
      <c r="I159" s="22" t="n">
        <v>736387.74</v>
      </c>
      <c r="J159" s="25" t="n">
        <v>1020036.24</v>
      </c>
      <c r="K159" s="26" t="n">
        <v>729252.03</v>
      </c>
      <c r="L159" s="25" t="n">
        <v>539940.17</v>
      </c>
      <c r="M159" s="25" t="n">
        <v>465773.47</v>
      </c>
      <c r="N159" s="25" t="n">
        <v>431024.01</v>
      </c>
      <c r="O159" s="25" t="n">
        <v>620576.18</v>
      </c>
    </row>
    <row r="160" customFormat="false" ht="12.75" hidden="false" customHeight="false" outlineLevel="0" collapsed="false">
      <c r="A160" s="21" t="s">
        <v>160</v>
      </c>
      <c r="B160" s="22" t="n">
        <v>58691.94</v>
      </c>
      <c r="C160" s="53" t="n">
        <v>87291.413152</v>
      </c>
      <c r="D160" s="22" t="n">
        <v>32994.67</v>
      </c>
      <c r="E160" s="22" t="n">
        <v>50216.31</v>
      </c>
      <c r="F160" s="24" t="n">
        <v>130066.78</v>
      </c>
      <c r="G160" s="22" t="n">
        <v>146160.57</v>
      </c>
      <c r="H160" s="22" t="n">
        <v>200466.76</v>
      </c>
      <c r="I160" s="22" t="n">
        <v>128241.11</v>
      </c>
      <c r="J160" s="25" t="n">
        <v>497948.65</v>
      </c>
      <c r="K160" s="26" t="n">
        <v>443476.52</v>
      </c>
      <c r="L160" s="25" t="n">
        <v>467190.17</v>
      </c>
      <c r="M160" s="25" t="n">
        <v>367329.1</v>
      </c>
      <c r="N160" s="25" t="n">
        <v>355475.61</v>
      </c>
      <c r="O160" s="25" t="n">
        <v>347688.1</v>
      </c>
    </row>
    <row r="161" customFormat="false" ht="12.75" hidden="false" customHeight="false" outlineLevel="0" collapsed="false">
      <c r="A161" s="21" t="s">
        <v>161</v>
      </c>
      <c r="B161" s="22" t="n">
        <v>219969.83</v>
      </c>
      <c r="C161" s="53" t="n">
        <v>974188.295691</v>
      </c>
      <c r="D161" s="22" t="n">
        <v>987635.63</v>
      </c>
      <c r="E161" s="22" t="n">
        <v>383800.61</v>
      </c>
      <c r="F161" s="24" t="n">
        <v>822895.29</v>
      </c>
      <c r="G161" s="22" t="n">
        <v>734536.79</v>
      </c>
      <c r="H161" s="22" t="n">
        <v>985155.71</v>
      </c>
      <c r="I161" s="22" t="n">
        <v>596252.03</v>
      </c>
      <c r="J161" s="25" t="n">
        <v>1049941.14</v>
      </c>
      <c r="K161" s="26" t="n">
        <v>1739655.88</v>
      </c>
      <c r="L161" s="25" t="n">
        <v>794882.98</v>
      </c>
      <c r="M161" s="25" t="n">
        <v>1104853.78</v>
      </c>
      <c r="N161" s="25" t="n">
        <v>1204958.24</v>
      </c>
      <c r="O161" s="25" t="n">
        <v>1509873.73</v>
      </c>
    </row>
    <row r="162" customFormat="false" ht="12.75" hidden="false" customHeight="false" outlineLevel="0" collapsed="false">
      <c r="A162" s="21" t="s">
        <v>162</v>
      </c>
      <c r="B162" s="22" t="n">
        <v>91074.41</v>
      </c>
      <c r="C162" s="53" t="n">
        <v>138157.185537</v>
      </c>
      <c r="D162" s="22" t="n">
        <v>358920.12</v>
      </c>
      <c r="E162" s="22" t="n">
        <v>157370.01</v>
      </c>
      <c r="F162" s="24" t="n">
        <v>159518.51</v>
      </c>
      <c r="G162" s="22" t="n">
        <v>334791.27</v>
      </c>
      <c r="H162" s="22" t="n">
        <v>325175.85</v>
      </c>
      <c r="I162" s="22" t="n">
        <v>361856.79</v>
      </c>
      <c r="J162" s="25" t="n">
        <v>433646.22</v>
      </c>
      <c r="K162" s="26" t="n">
        <v>304977.23</v>
      </c>
      <c r="L162" s="25" t="n">
        <v>530559.18</v>
      </c>
      <c r="M162" s="25" t="n">
        <v>598807.62</v>
      </c>
      <c r="N162" s="25" t="n">
        <v>946386.22</v>
      </c>
      <c r="O162" s="25" t="n">
        <v>811562.81</v>
      </c>
    </row>
    <row r="163" customFormat="false" ht="12.75" hidden="false" customHeight="false" outlineLevel="0" collapsed="false">
      <c r="A163" s="21" t="s">
        <v>163</v>
      </c>
      <c r="B163" s="22" t="n">
        <v>363980.48</v>
      </c>
      <c r="C163" s="53" t="n">
        <v>443224.882725</v>
      </c>
      <c r="D163" s="22" t="n">
        <v>810997.28</v>
      </c>
      <c r="E163" s="22" t="n">
        <v>575660.55</v>
      </c>
      <c r="F163" s="24" t="n">
        <v>576893.41</v>
      </c>
      <c r="G163" s="22" t="n">
        <v>693989.4</v>
      </c>
      <c r="H163" s="22" t="n">
        <v>588238.39</v>
      </c>
      <c r="I163" s="22" t="n">
        <v>1096174.76</v>
      </c>
      <c r="J163" s="25" t="n">
        <v>1509843.7</v>
      </c>
      <c r="K163" s="26" t="n">
        <v>1469514.19</v>
      </c>
      <c r="L163" s="25" t="n">
        <v>1906035.7</v>
      </c>
      <c r="M163" s="25" t="n">
        <v>275213.35</v>
      </c>
      <c r="N163" s="25" t="n">
        <v>258398.53</v>
      </c>
      <c r="O163" s="25" t="n">
        <v>489448.24</v>
      </c>
    </row>
    <row r="164" customFormat="false" ht="12.75" hidden="false" customHeight="false" outlineLevel="0" collapsed="false">
      <c r="A164" s="21" t="s">
        <v>164</v>
      </c>
      <c r="B164" s="22" t="n">
        <v>88117.37</v>
      </c>
      <c r="C164" s="53" t="n">
        <v>408564.281772</v>
      </c>
      <c r="D164" s="22" t="n">
        <v>183912.63</v>
      </c>
      <c r="E164" s="22" t="n">
        <v>212347.37</v>
      </c>
      <c r="F164" s="24" t="n">
        <v>290250.78</v>
      </c>
      <c r="G164" s="22" t="n">
        <v>515747.07</v>
      </c>
      <c r="H164" s="22" t="n">
        <v>689936.95</v>
      </c>
      <c r="I164" s="22" t="n">
        <v>511765.57</v>
      </c>
      <c r="J164" s="25" t="n">
        <v>816054.67</v>
      </c>
      <c r="K164" s="26" t="n">
        <v>1119800.74</v>
      </c>
      <c r="L164" s="25" t="n">
        <v>718463.32</v>
      </c>
      <c r="M164" s="25" t="n">
        <v>1006162.76</v>
      </c>
      <c r="N164" s="25" t="n">
        <v>1033566.52</v>
      </c>
      <c r="O164" s="25" t="n">
        <v>890107.53</v>
      </c>
    </row>
    <row r="165" customFormat="false" ht="12.75" hidden="false" customHeight="false" outlineLevel="0" collapsed="false">
      <c r="A165" s="21" t="s">
        <v>165</v>
      </c>
      <c r="B165" s="22" t="n">
        <v>106509.48</v>
      </c>
      <c r="C165" s="53" t="n">
        <v>196691.29082</v>
      </c>
      <c r="D165" s="22" t="n">
        <v>318476.74</v>
      </c>
      <c r="E165" s="22" t="n">
        <v>290736.22</v>
      </c>
      <c r="F165" s="24" t="n">
        <v>362354.83</v>
      </c>
      <c r="G165" s="22" t="n">
        <v>496709.18</v>
      </c>
      <c r="H165" s="22" t="n">
        <v>289829.71</v>
      </c>
      <c r="I165" s="22" t="n">
        <v>554492.44</v>
      </c>
      <c r="J165" s="25" t="n">
        <v>1070067.53</v>
      </c>
      <c r="K165" s="26" t="n">
        <v>836290.33</v>
      </c>
      <c r="L165" s="25" t="n">
        <v>897613.95</v>
      </c>
      <c r="M165" s="25" t="n">
        <v>1032777.67</v>
      </c>
      <c r="N165" s="25" t="n">
        <v>1380595.32</v>
      </c>
      <c r="O165" s="25" t="n">
        <v>1235910.75</v>
      </c>
    </row>
    <row r="166" customFormat="false" ht="12.75" hidden="false" customHeight="false" outlineLevel="0" collapsed="false">
      <c r="A166" s="21" t="s">
        <v>166</v>
      </c>
      <c r="B166" s="22" t="n">
        <v>476445.95</v>
      </c>
      <c r="C166" s="53" t="n">
        <v>418093.805736</v>
      </c>
      <c r="D166" s="22" t="n">
        <v>596768.12</v>
      </c>
      <c r="E166" s="22" t="n">
        <v>425008.56</v>
      </c>
      <c r="F166" s="24" t="n">
        <v>151612.53</v>
      </c>
      <c r="G166" s="22" t="n">
        <v>140720.72</v>
      </c>
      <c r="H166" s="22" t="n">
        <v>274677.56</v>
      </c>
      <c r="I166" s="22" t="n">
        <v>177313.05</v>
      </c>
      <c r="J166" s="25" t="n">
        <v>1140208</v>
      </c>
      <c r="K166" s="26" t="n">
        <v>1234009.46</v>
      </c>
      <c r="L166" s="25" t="n">
        <v>2305735.64</v>
      </c>
      <c r="M166" s="25" t="n">
        <v>2171856.77</v>
      </c>
      <c r="N166" s="25" t="n">
        <v>3584062.27</v>
      </c>
      <c r="O166" s="25" t="n">
        <v>4135957.77</v>
      </c>
    </row>
    <row r="167" customFormat="false" ht="12.75" hidden="false" customHeight="false" outlineLevel="0" collapsed="false">
      <c r="A167" s="21" t="s">
        <v>167</v>
      </c>
      <c r="B167" s="22" t="n">
        <v>120598.75</v>
      </c>
      <c r="C167" s="53" t="n">
        <v>150067.639</v>
      </c>
      <c r="D167" s="22" t="n">
        <v>209514.36</v>
      </c>
      <c r="E167" s="22" t="n">
        <v>149864</v>
      </c>
      <c r="F167" s="24" t="n">
        <v>236712.71</v>
      </c>
      <c r="G167" s="22" t="n">
        <v>428534.56</v>
      </c>
      <c r="H167" s="22" t="n">
        <v>274503.58</v>
      </c>
      <c r="I167" s="22" t="n">
        <v>565013.47</v>
      </c>
      <c r="J167" s="25" t="n">
        <v>446976.11</v>
      </c>
      <c r="K167" s="26" t="n">
        <v>262472.01</v>
      </c>
      <c r="L167" s="25" t="n">
        <v>597447.22</v>
      </c>
      <c r="M167" s="25" t="n">
        <v>426128.86</v>
      </c>
      <c r="N167" s="25" t="n">
        <v>810956.35</v>
      </c>
      <c r="O167" s="25" t="n">
        <v>407387.46</v>
      </c>
    </row>
    <row r="168" customFormat="false" ht="12.75" hidden="false" customHeight="false" outlineLevel="0" collapsed="false">
      <c r="A168" s="21" t="s">
        <v>168</v>
      </c>
      <c r="B168" s="22" t="n">
        <v>170832.05</v>
      </c>
      <c r="C168" s="53" t="n">
        <v>658514.485545</v>
      </c>
      <c r="D168" s="22" t="n">
        <v>371154.57</v>
      </c>
      <c r="E168" s="22" t="n">
        <v>592887.62</v>
      </c>
      <c r="F168" s="24" t="n">
        <v>1536899.81</v>
      </c>
      <c r="G168" s="22" t="n">
        <v>992037.87</v>
      </c>
      <c r="H168" s="22" t="n">
        <v>1045060.07</v>
      </c>
      <c r="I168" s="22" t="n">
        <v>960273.26</v>
      </c>
      <c r="J168" s="32" t="n">
        <v>1746719.06</v>
      </c>
      <c r="K168" s="26" t="n">
        <v>1555823.66</v>
      </c>
      <c r="L168" s="25" t="n">
        <v>1278403.54</v>
      </c>
      <c r="M168" s="25" t="n">
        <v>1341352.27</v>
      </c>
      <c r="N168" s="25" t="n">
        <v>1507452.55</v>
      </c>
      <c r="O168" s="25" t="n">
        <v>1395874</v>
      </c>
    </row>
    <row r="169" customFormat="false" ht="12.75" hidden="false" customHeight="false" outlineLevel="0" collapsed="false">
      <c r="A169" s="21" t="s">
        <v>169</v>
      </c>
      <c r="B169" s="22" t="n">
        <v>145803.6</v>
      </c>
      <c r="C169" s="53" t="n">
        <v>270917.85618</v>
      </c>
      <c r="D169" s="22" t="n">
        <v>280749.54</v>
      </c>
      <c r="E169" s="22" t="n">
        <v>305224.05</v>
      </c>
      <c r="F169" s="24" t="n">
        <v>338904.64</v>
      </c>
      <c r="G169" s="22" t="n">
        <v>356537.21</v>
      </c>
      <c r="H169" s="22" t="n">
        <v>400239.3</v>
      </c>
      <c r="I169" s="22" t="n">
        <v>557466.14</v>
      </c>
      <c r="J169" s="25" t="n">
        <v>1287508.44</v>
      </c>
      <c r="K169" s="26" t="n">
        <v>883051.52</v>
      </c>
      <c r="L169" s="25" t="n">
        <v>1096001.56</v>
      </c>
      <c r="M169" s="25" t="n">
        <v>1200096.19</v>
      </c>
      <c r="N169" s="25" t="n">
        <v>851797.9</v>
      </c>
      <c r="O169" s="25" t="n">
        <v>1014944</v>
      </c>
    </row>
    <row r="170" customFormat="false" ht="12.75" hidden="false" customHeight="false" outlineLevel="0" collapsed="false">
      <c r="A170" s="21" t="s">
        <v>170</v>
      </c>
      <c r="B170" s="22" t="n">
        <v>237261.1</v>
      </c>
      <c r="C170" s="53" t="n">
        <v>381999.796386</v>
      </c>
      <c r="D170" s="22" t="n">
        <v>348652.86</v>
      </c>
      <c r="E170" s="22" t="n">
        <v>363574.7</v>
      </c>
      <c r="F170" s="24" t="n">
        <v>377677.38</v>
      </c>
      <c r="G170" s="22" t="n">
        <v>344059.21</v>
      </c>
      <c r="H170" s="22" t="n">
        <v>387245.95</v>
      </c>
      <c r="I170" s="22" t="n">
        <v>793866.58</v>
      </c>
      <c r="J170" s="25" t="n">
        <v>1259785.6</v>
      </c>
      <c r="K170" s="26" t="n">
        <v>1459408.39</v>
      </c>
      <c r="L170" s="25" t="n">
        <v>1265152.91</v>
      </c>
      <c r="M170" s="25" t="n">
        <v>1883482.92</v>
      </c>
      <c r="N170" s="25" t="n">
        <v>3491338.56</v>
      </c>
      <c r="O170" s="25" t="n">
        <v>3589485.91</v>
      </c>
    </row>
    <row r="171" customFormat="false" ht="12.75" hidden="false" customHeight="false" outlineLevel="0" collapsed="false">
      <c r="A171" s="21" t="s">
        <v>171</v>
      </c>
      <c r="B171" s="22" t="n">
        <v>3555199.26</v>
      </c>
      <c r="C171" s="53" t="n">
        <v>6408156</v>
      </c>
      <c r="D171" s="22" t="n">
        <v>10701364.79</v>
      </c>
      <c r="E171" s="22" t="n">
        <v>6281979</v>
      </c>
      <c r="F171" s="24" t="n">
        <v>11943264.71</v>
      </c>
      <c r="G171" s="22" t="n">
        <v>5942669.78</v>
      </c>
      <c r="H171" s="22" t="n">
        <v>11014417.19</v>
      </c>
      <c r="I171" s="22" t="n">
        <v>10257121.61</v>
      </c>
      <c r="J171" s="25" t="n">
        <v>12465780.86</v>
      </c>
      <c r="K171" s="26" t="n">
        <v>8750961.37</v>
      </c>
      <c r="L171" s="25" t="n">
        <v>7795905.87</v>
      </c>
      <c r="M171" s="25" t="n">
        <v>11851551.46</v>
      </c>
      <c r="N171" s="25" t="n">
        <v>8502868.55</v>
      </c>
      <c r="O171" s="25" t="n">
        <v>10909371.07</v>
      </c>
    </row>
    <row r="172" customFormat="false" ht="12.75" hidden="false" customHeight="false" outlineLevel="0" collapsed="false">
      <c r="A172" s="21" t="s">
        <v>172</v>
      </c>
      <c r="B172" s="22" t="n">
        <v>127082.99</v>
      </c>
      <c r="C172" s="53" t="n">
        <v>153233.824581</v>
      </c>
      <c r="D172" s="22" t="n">
        <v>296416.93</v>
      </c>
      <c r="E172" s="22" t="n">
        <v>393029.44</v>
      </c>
      <c r="F172" s="24" t="n">
        <v>371729.45</v>
      </c>
      <c r="G172" s="22" t="n">
        <v>868042.24</v>
      </c>
      <c r="H172" s="22" t="n">
        <v>1190778.57</v>
      </c>
      <c r="I172" s="22" t="n">
        <v>510045.12</v>
      </c>
      <c r="J172" s="25" t="n">
        <v>730255.98</v>
      </c>
      <c r="K172" s="26" t="n">
        <v>664001.47</v>
      </c>
      <c r="L172" s="25" t="n">
        <v>1292250.43</v>
      </c>
      <c r="M172" s="25" t="n">
        <v>1097722.52</v>
      </c>
      <c r="N172" s="25" t="n">
        <v>3731184.02</v>
      </c>
      <c r="O172" s="25" t="n">
        <v>4220577.76</v>
      </c>
    </row>
    <row r="173" customFormat="false" ht="12.75" hidden="false" customHeight="false" outlineLevel="0" collapsed="false">
      <c r="A173" s="21" t="s">
        <v>173</v>
      </c>
      <c r="B173" s="22" t="n">
        <v>211611.34</v>
      </c>
      <c r="C173" s="53" t="n">
        <v>268665.02208</v>
      </c>
      <c r="D173" s="22" t="n">
        <v>600585.28</v>
      </c>
      <c r="E173" s="22" t="n">
        <v>265645.23</v>
      </c>
      <c r="F173" s="24" t="n">
        <v>450972.4</v>
      </c>
      <c r="G173" s="22" t="n">
        <v>760282.44</v>
      </c>
      <c r="H173" s="22" t="n">
        <v>661035.97</v>
      </c>
      <c r="I173" s="22" t="n">
        <v>321660.9</v>
      </c>
      <c r="J173" s="25" t="n">
        <v>1240117.52</v>
      </c>
      <c r="K173" s="26" t="n">
        <v>1353750.53</v>
      </c>
      <c r="L173" s="25" t="n">
        <v>922088.79</v>
      </c>
      <c r="M173" s="25" t="n">
        <v>627823.71</v>
      </c>
      <c r="N173" s="25" t="n">
        <v>1466567.1</v>
      </c>
      <c r="O173" s="25" t="n">
        <v>1597576.61</v>
      </c>
    </row>
    <row r="174" customFormat="false" ht="12.75" hidden="false" customHeight="false" outlineLevel="0" collapsed="false">
      <c r="A174" s="21" t="s">
        <v>174</v>
      </c>
      <c r="B174" s="22" t="n">
        <v>548362.09</v>
      </c>
      <c r="C174" s="53" t="n">
        <v>913137.533542</v>
      </c>
      <c r="D174" s="22" t="n">
        <v>1037483.35</v>
      </c>
      <c r="E174" s="22" t="n">
        <v>699511.73</v>
      </c>
      <c r="F174" s="24" t="n">
        <v>1159071.42</v>
      </c>
      <c r="G174" s="22" t="n">
        <v>1256081.78</v>
      </c>
      <c r="H174" s="22" t="n">
        <v>1065259.3</v>
      </c>
      <c r="I174" s="22" t="n">
        <v>949574.22</v>
      </c>
      <c r="J174" s="25" t="n">
        <v>830093.75</v>
      </c>
      <c r="K174" s="26" t="n">
        <v>2366490.33</v>
      </c>
      <c r="L174" s="25" t="n">
        <v>1512078.41</v>
      </c>
      <c r="M174" s="25" t="n">
        <v>2615556.7</v>
      </c>
      <c r="N174" s="25" t="n">
        <v>3480973.49</v>
      </c>
      <c r="O174" s="25" t="n">
        <v>5257186.8</v>
      </c>
    </row>
    <row r="175" customFormat="false" ht="12.75" hidden="false" customHeight="false" outlineLevel="0" collapsed="false">
      <c r="A175" s="21" t="s">
        <v>175</v>
      </c>
      <c r="B175" s="22" t="n">
        <v>391994.53</v>
      </c>
      <c r="C175" s="53" t="n">
        <v>332478.68564</v>
      </c>
      <c r="D175" s="22" t="n">
        <v>743484.38</v>
      </c>
      <c r="E175" s="22" t="n">
        <v>1340893.78</v>
      </c>
      <c r="F175" s="24" t="n">
        <v>4016299.47</v>
      </c>
      <c r="G175" s="22" t="n">
        <v>2811596.93</v>
      </c>
      <c r="H175" s="22" t="n">
        <v>2746139.48</v>
      </c>
      <c r="I175" s="22" t="n">
        <v>3982204.09</v>
      </c>
      <c r="J175" s="25" t="n">
        <v>2694147.73</v>
      </c>
      <c r="K175" s="26" t="n">
        <v>896986.49</v>
      </c>
      <c r="L175" s="25" t="n">
        <v>1353037.23</v>
      </c>
      <c r="M175" s="25" t="n">
        <v>0</v>
      </c>
      <c r="N175" s="25" t="n">
        <v>3146977.61</v>
      </c>
      <c r="O175" s="25" t="n">
        <v>3916183.46</v>
      </c>
    </row>
    <row r="176" customFormat="false" ht="12.75" hidden="false" customHeight="false" outlineLevel="0" collapsed="false">
      <c r="A176" s="21" t="s">
        <v>176</v>
      </c>
      <c r="B176" s="22" t="n">
        <v>102553.34</v>
      </c>
      <c r="C176" s="53" t="n">
        <v>92107.619514</v>
      </c>
      <c r="D176" s="34" t="s">
        <v>8</v>
      </c>
      <c r="E176" s="22" t="n">
        <v>303382.58</v>
      </c>
      <c r="F176" s="24" t="n">
        <v>236135.75</v>
      </c>
      <c r="G176" s="22" t="n">
        <v>315758.82</v>
      </c>
      <c r="H176" s="22" t="n">
        <v>329472.92</v>
      </c>
      <c r="I176" s="22" t="n">
        <v>390254.94</v>
      </c>
      <c r="J176" s="25" t="n">
        <v>220132.7</v>
      </c>
      <c r="K176" s="26" t="n">
        <v>198273.3</v>
      </c>
      <c r="L176" s="25" t="n">
        <v>285013.14</v>
      </c>
      <c r="M176" s="25" t="n">
        <v>280092.19</v>
      </c>
      <c r="N176" s="25" t="n">
        <v>241642.88</v>
      </c>
      <c r="O176" s="25" t="n">
        <v>756</v>
      </c>
    </row>
    <row r="177" customFormat="false" ht="12.75" hidden="false" customHeight="false" outlineLevel="0" collapsed="false">
      <c r="A177" s="21" t="s">
        <v>177</v>
      </c>
      <c r="B177" s="22" t="n">
        <v>30048</v>
      </c>
      <c r="C177" s="53" t="n">
        <v>138722.094695</v>
      </c>
      <c r="D177" s="22" t="n">
        <v>164778.68</v>
      </c>
      <c r="E177" s="22" t="n">
        <v>83259.33</v>
      </c>
      <c r="F177" s="24" t="n">
        <v>206579.44</v>
      </c>
      <c r="G177" s="22" t="n">
        <v>337955.98</v>
      </c>
      <c r="H177" s="22" t="n">
        <v>159924.62</v>
      </c>
      <c r="I177" s="22" t="n">
        <v>667933.11</v>
      </c>
      <c r="J177" s="25" t="n">
        <v>1039476.22</v>
      </c>
      <c r="K177" s="26" t="n">
        <v>1160083.2</v>
      </c>
      <c r="L177" s="25" t="n">
        <v>1333876.89</v>
      </c>
      <c r="M177" s="25" t="n">
        <v>1155903.78</v>
      </c>
      <c r="N177" s="25" t="n">
        <v>791171.35</v>
      </c>
      <c r="O177" s="25" t="n">
        <v>1512100.09</v>
      </c>
    </row>
    <row r="178" customFormat="false" ht="12.75" hidden="false" customHeight="false" outlineLevel="0" collapsed="false">
      <c r="A178" s="21" t="s">
        <v>178</v>
      </c>
      <c r="B178" s="22" t="n">
        <v>95591.02</v>
      </c>
      <c r="C178" s="53" t="n">
        <v>711191.232648</v>
      </c>
      <c r="D178" s="22" t="n">
        <v>283622.96</v>
      </c>
      <c r="E178" s="22" t="n">
        <v>641575.27</v>
      </c>
      <c r="F178" s="24" t="n">
        <v>338919.2</v>
      </c>
      <c r="G178" s="22" t="n">
        <v>267656.63</v>
      </c>
      <c r="H178" s="22" t="n">
        <v>576238.18</v>
      </c>
      <c r="I178" s="22" t="n">
        <v>859845.48</v>
      </c>
      <c r="J178" s="25" t="n">
        <v>732256.35</v>
      </c>
      <c r="K178" s="26" t="n">
        <v>508465.29</v>
      </c>
      <c r="L178" s="25" t="n">
        <v>465535.16</v>
      </c>
      <c r="M178" s="25" t="n">
        <v>856821.26</v>
      </c>
      <c r="N178" s="25" t="n">
        <v>2052044.81</v>
      </c>
      <c r="O178" s="25" t="n">
        <v>2352958.81</v>
      </c>
    </row>
    <row r="179" customFormat="false" ht="12.75" hidden="false" customHeight="false" outlineLevel="0" collapsed="false">
      <c r="A179" s="21" t="s">
        <v>179</v>
      </c>
      <c r="B179" s="22" t="n">
        <v>197175.07</v>
      </c>
      <c r="C179" s="53" t="n">
        <v>144389.9002</v>
      </c>
      <c r="D179" s="22" t="n">
        <v>458499.08</v>
      </c>
      <c r="E179" s="22" t="n">
        <v>241686.88</v>
      </c>
      <c r="F179" s="24" t="n">
        <v>622829.88</v>
      </c>
      <c r="G179" s="22" t="n">
        <v>546462.39</v>
      </c>
      <c r="H179" s="22" t="n">
        <v>399329.46</v>
      </c>
      <c r="I179" s="22" t="n">
        <v>517514.15</v>
      </c>
      <c r="J179" s="25" t="n">
        <v>1234118.15</v>
      </c>
      <c r="K179" s="26" t="n">
        <v>1218001.26</v>
      </c>
      <c r="L179" s="25" t="s">
        <v>8</v>
      </c>
      <c r="M179" s="25" t="n">
        <v>1615240.43</v>
      </c>
      <c r="N179" s="25" t="n">
        <v>1994357.06</v>
      </c>
      <c r="O179" s="25" t="n">
        <v>1736254.66</v>
      </c>
    </row>
    <row r="180" customFormat="false" ht="12.75" hidden="false" customHeight="false" outlineLevel="0" collapsed="false">
      <c r="A180" s="21" t="s">
        <v>180</v>
      </c>
      <c r="B180" s="22" t="n">
        <v>97220.9</v>
      </c>
      <c r="C180" s="53" t="n">
        <v>366497.494897</v>
      </c>
      <c r="D180" s="22" t="n">
        <v>206494.67</v>
      </c>
      <c r="E180" s="22" t="n">
        <v>197329.23</v>
      </c>
      <c r="F180" s="24" t="n">
        <v>344536.06</v>
      </c>
      <c r="G180" s="22" t="n">
        <v>246930.95</v>
      </c>
      <c r="H180" s="22" t="n">
        <v>206173.88</v>
      </c>
      <c r="I180" s="22" t="n">
        <v>329241.81</v>
      </c>
      <c r="J180" s="25" t="n">
        <v>456109.88</v>
      </c>
      <c r="K180" s="26" t="n">
        <v>565727.72</v>
      </c>
      <c r="L180" s="25" t="n">
        <v>1018329.71</v>
      </c>
      <c r="M180" s="25" t="n">
        <v>712616.71</v>
      </c>
      <c r="N180" s="25" t="n">
        <v>2109222.26</v>
      </c>
      <c r="O180" s="25" t="n">
        <v>1692806.08</v>
      </c>
    </row>
    <row r="181" customFormat="false" ht="12.75" hidden="false" customHeight="false" outlineLevel="0" collapsed="false">
      <c r="A181" s="21" t="s">
        <v>181</v>
      </c>
      <c r="B181" s="22" t="n">
        <v>427134.54</v>
      </c>
      <c r="C181" s="53" t="n">
        <v>491710.39</v>
      </c>
      <c r="D181" s="22" t="n">
        <v>804480.24</v>
      </c>
      <c r="E181" s="22" t="n">
        <v>1061307.51</v>
      </c>
      <c r="F181" s="24" t="n">
        <v>1515016.15</v>
      </c>
      <c r="G181" s="22" t="n">
        <v>1930213.02</v>
      </c>
      <c r="H181" s="22" t="n">
        <v>2162392.13</v>
      </c>
      <c r="I181" s="22" t="n">
        <v>1738698.2</v>
      </c>
      <c r="J181" s="25" t="n">
        <v>2197380.26</v>
      </c>
      <c r="K181" s="26" t="n">
        <v>2513672.46</v>
      </c>
      <c r="L181" s="25" t="n">
        <v>2489661.99</v>
      </c>
      <c r="M181" s="25" t="n">
        <v>3898893.91</v>
      </c>
      <c r="N181" s="25" t="n">
        <v>3688261.81</v>
      </c>
      <c r="O181" s="25" t="n">
        <v>3842352.53</v>
      </c>
    </row>
    <row r="182" customFormat="false" ht="12.75" hidden="false" customHeight="false" outlineLevel="0" collapsed="false">
      <c r="A182" s="21" t="s">
        <v>182</v>
      </c>
      <c r="B182" s="22" t="n">
        <v>478925.47</v>
      </c>
      <c r="C182" s="53" t="n">
        <v>203547.462312</v>
      </c>
      <c r="D182" s="22" t="n">
        <v>459602.45</v>
      </c>
      <c r="E182" s="22" t="n">
        <v>833766.44</v>
      </c>
      <c r="F182" s="24" t="n">
        <v>936458.97</v>
      </c>
      <c r="G182" s="22" t="n">
        <v>823294.97</v>
      </c>
      <c r="H182" s="22" t="n">
        <v>2562077.59</v>
      </c>
      <c r="I182" s="22" t="n">
        <v>1239283.78</v>
      </c>
      <c r="J182" s="25" t="n">
        <v>1780322.07</v>
      </c>
      <c r="K182" s="26" t="n">
        <v>1427437.5</v>
      </c>
      <c r="L182" s="25" t="n">
        <v>1467775.89</v>
      </c>
      <c r="M182" s="25" t="n">
        <v>2631564.14</v>
      </c>
      <c r="N182" s="25" t="n">
        <v>2898227.07</v>
      </c>
      <c r="O182" s="25" t="n">
        <v>3475970.06</v>
      </c>
    </row>
    <row r="183" customFormat="false" ht="12.75" hidden="false" customHeight="false" outlineLevel="0" collapsed="false">
      <c r="A183" s="21" t="s">
        <v>183</v>
      </c>
      <c r="B183" s="22" t="n">
        <v>586706.52</v>
      </c>
      <c r="C183" s="53" t="n">
        <v>700610.43486</v>
      </c>
      <c r="D183" s="22" t="n">
        <v>1197286.62</v>
      </c>
      <c r="E183" s="22" t="n">
        <v>1467860.67</v>
      </c>
      <c r="F183" s="24" t="n">
        <v>2120508.59</v>
      </c>
      <c r="G183" s="22" t="n">
        <v>3941327.91</v>
      </c>
      <c r="H183" s="22" t="n">
        <v>2942381.9</v>
      </c>
      <c r="I183" s="22" t="n">
        <v>3220465.41</v>
      </c>
      <c r="J183" s="25" t="n">
        <v>2520348.86</v>
      </c>
      <c r="K183" s="26" t="n">
        <v>2717106.07</v>
      </c>
      <c r="L183" s="25" t="n">
        <v>3894848.48</v>
      </c>
      <c r="M183" s="25" t="n">
        <v>3672685.94</v>
      </c>
      <c r="N183" s="25" t="s">
        <v>8</v>
      </c>
      <c r="O183" s="25" t="n">
        <v>4844930.15</v>
      </c>
    </row>
    <row r="184" customFormat="false" ht="12.75" hidden="false" customHeight="false" outlineLevel="0" collapsed="false">
      <c r="A184" s="21" t="s">
        <v>184</v>
      </c>
      <c r="B184" s="22" t="n">
        <v>2807424.47</v>
      </c>
      <c r="C184" s="53" t="n">
        <v>2572786.49</v>
      </c>
      <c r="D184" s="22" t="n">
        <v>2384087.81</v>
      </c>
      <c r="E184" s="22" t="n">
        <v>1109185.39</v>
      </c>
      <c r="F184" s="24" t="n">
        <v>7987871.03</v>
      </c>
      <c r="G184" s="22" t="n">
        <v>10984329.21</v>
      </c>
      <c r="H184" s="22" t="n">
        <v>11189791.15</v>
      </c>
      <c r="I184" s="22" t="n">
        <v>7162894.08</v>
      </c>
      <c r="J184" s="25" t="n">
        <v>9252993.72</v>
      </c>
      <c r="K184" s="26" t="n">
        <v>9841474.82</v>
      </c>
      <c r="L184" s="25" t="n">
        <v>12807791.97</v>
      </c>
      <c r="M184" s="25" t="n">
        <v>19557454.38</v>
      </c>
      <c r="N184" s="25" t="n">
        <v>22984046.56</v>
      </c>
      <c r="O184" s="25" t="n">
        <v>14947905.6</v>
      </c>
    </row>
    <row r="185" customFormat="false" ht="12.75" hidden="false" customHeight="false" outlineLevel="0" collapsed="false">
      <c r="A185" s="21" t="s">
        <v>185</v>
      </c>
      <c r="B185" s="22" t="n">
        <v>133777.03</v>
      </c>
      <c r="C185" s="53" t="n">
        <v>639278.500548</v>
      </c>
      <c r="D185" s="22" t="n">
        <v>343868.76</v>
      </c>
      <c r="E185" s="22" t="n">
        <v>475416.91</v>
      </c>
      <c r="F185" s="24" t="n">
        <v>574080.2</v>
      </c>
      <c r="G185" s="22" t="n">
        <v>706944.94</v>
      </c>
      <c r="H185" s="22" t="n">
        <v>435309.37</v>
      </c>
      <c r="I185" s="22" t="n">
        <v>791556.28</v>
      </c>
      <c r="J185" s="25" t="n">
        <v>741535.95</v>
      </c>
      <c r="K185" s="26" t="n">
        <v>748127.65</v>
      </c>
      <c r="L185" s="25" t="n">
        <v>563918.88</v>
      </c>
      <c r="M185" s="25" t="n">
        <v>555137.16</v>
      </c>
      <c r="N185" s="25" t="n">
        <v>606874.18</v>
      </c>
      <c r="O185" s="25" t="n">
        <v>1042584.53</v>
      </c>
    </row>
    <row r="186" customFormat="false" ht="12.75" hidden="false" customHeight="false" outlineLevel="0" collapsed="false">
      <c r="A186" s="21" t="s">
        <v>186</v>
      </c>
      <c r="B186" s="35" t="s">
        <v>8</v>
      </c>
      <c r="C186" s="53" t="n">
        <v>88373.232423</v>
      </c>
      <c r="D186" s="22" t="n">
        <v>548162.55</v>
      </c>
      <c r="E186" s="22" t="n">
        <v>385043.05</v>
      </c>
      <c r="F186" s="24" t="n">
        <v>377494.32</v>
      </c>
      <c r="G186" s="22" t="n">
        <v>709120.03</v>
      </c>
      <c r="H186" s="22" t="n">
        <v>540400.91</v>
      </c>
      <c r="I186" s="22" t="n">
        <v>628250.87</v>
      </c>
      <c r="J186" s="32" t="n">
        <v>805443.6</v>
      </c>
      <c r="K186" s="26" t="n">
        <v>780903.06</v>
      </c>
      <c r="L186" s="25" t="n">
        <v>969783.13</v>
      </c>
      <c r="M186" s="25" t="n">
        <v>1245829.98</v>
      </c>
      <c r="N186" s="25" t="n">
        <v>1302555.01</v>
      </c>
      <c r="O186" s="25" t="n">
        <v>146641.85</v>
      </c>
    </row>
    <row r="187" customFormat="false" ht="12.75" hidden="false" customHeight="false" outlineLevel="0" collapsed="false">
      <c r="A187" s="21" t="s">
        <v>187</v>
      </c>
      <c r="B187" s="22" t="n">
        <v>80221.42</v>
      </c>
      <c r="C187" s="53" t="n">
        <v>213679.755424</v>
      </c>
      <c r="D187" s="22" t="n">
        <v>233588.54</v>
      </c>
      <c r="E187" s="22" t="n">
        <v>204533.92</v>
      </c>
      <c r="F187" s="24" t="n">
        <v>203398.76</v>
      </c>
      <c r="G187" s="22" t="n">
        <v>254717.35</v>
      </c>
      <c r="H187" s="22" t="n">
        <v>535474.36</v>
      </c>
      <c r="I187" s="22" t="n">
        <v>418336.22</v>
      </c>
      <c r="J187" s="25" t="n">
        <v>944811.5</v>
      </c>
      <c r="K187" s="26" t="n">
        <v>586143.78</v>
      </c>
      <c r="L187" s="25" t="n">
        <v>509881.48</v>
      </c>
      <c r="M187" s="25" t="n">
        <v>485962.71</v>
      </c>
      <c r="N187" s="25" t="n">
        <v>737133.97</v>
      </c>
      <c r="O187" s="25" t="n">
        <v>966973.69</v>
      </c>
    </row>
    <row r="188" customFormat="false" ht="12.75" hidden="false" customHeight="false" outlineLevel="0" collapsed="false">
      <c r="A188" s="21" t="s">
        <v>188</v>
      </c>
      <c r="B188" s="22" t="n">
        <v>232594.74</v>
      </c>
      <c r="C188" s="53" t="n">
        <v>921199.874442</v>
      </c>
      <c r="D188" s="22" t="n">
        <v>345372.76</v>
      </c>
      <c r="E188" s="22" t="n">
        <v>310123.01</v>
      </c>
      <c r="F188" s="24" t="n">
        <v>1105442.44</v>
      </c>
      <c r="G188" s="22" t="n">
        <v>442338.72</v>
      </c>
      <c r="H188" s="22" t="n">
        <v>554889.94</v>
      </c>
      <c r="I188" s="22" t="n">
        <v>592545.36</v>
      </c>
      <c r="J188" s="25" t="n">
        <v>1155857.42</v>
      </c>
      <c r="K188" s="26" t="n">
        <v>900991.21</v>
      </c>
      <c r="L188" s="25" t="n">
        <v>854452.46</v>
      </c>
      <c r="M188" s="25" t="n">
        <v>864859.1</v>
      </c>
      <c r="N188" s="25" t="n">
        <v>934730.91</v>
      </c>
      <c r="O188" s="25" t="n">
        <v>1115107.63</v>
      </c>
    </row>
    <row r="189" customFormat="false" ht="12.75" hidden="false" customHeight="false" outlineLevel="0" collapsed="false">
      <c r="A189" s="21" t="s">
        <v>189</v>
      </c>
      <c r="B189" s="22" t="n">
        <v>75578.09</v>
      </c>
      <c r="C189" s="53" t="n">
        <v>207167.976918</v>
      </c>
      <c r="D189" s="22" t="n">
        <v>232837.68</v>
      </c>
      <c r="E189" s="22" t="n">
        <v>173760.03</v>
      </c>
      <c r="F189" s="24" t="n">
        <v>282999.55</v>
      </c>
      <c r="G189" s="22" t="n">
        <v>193403.17</v>
      </c>
      <c r="H189" s="22" t="n">
        <v>233574.24</v>
      </c>
      <c r="I189" s="22" t="n">
        <v>179761.36</v>
      </c>
      <c r="J189" s="25" t="n">
        <v>349905.33</v>
      </c>
      <c r="K189" s="26" t="n">
        <v>0</v>
      </c>
      <c r="L189" s="25" t="n">
        <v>423858.22</v>
      </c>
      <c r="M189" s="25" t="n">
        <v>1933661.32</v>
      </c>
      <c r="N189" s="25" t="n">
        <v>1981778.74</v>
      </c>
      <c r="O189" s="25" t="n">
        <v>1920809.71</v>
      </c>
    </row>
    <row r="190" customFormat="false" ht="12.75" hidden="false" customHeight="false" outlineLevel="0" collapsed="false">
      <c r="A190" s="21" t="s">
        <v>190</v>
      </c>
      <c r="B190" s="22" t="n">
        <v>297712.76</v>
      </c>
      <c r="C190" s="53" t="n">
        <v>358272.276639</v>
      </c>
      <c r="D190" s="34" t="s">
        <v>8</v>
      </c>
      <c r="E190" s="22" t="n">
        <v>290808.19</v>
      </c>
      <c r="F190" s="24" t="n">
        <v>139325.17</v>
      </c>
      <c r="G190" s="22" t="n">
        <v>642700.71</v>
      </c>
      <c r="H190" s="22" t="n">
        <v>469102.41</v>
      </c>
      <c r="I190" s="22" t="n">
        <v>654399.84</v>
      </c>
      <c r="J190" s="25" t="n">
        <v>1030689.46</v>
      </c>
      <c r="K190" s="26" t="n">
        <v>1020901.3</v>
      </c>
      <c r="L190" s="25" t="n">
        <v>995579.42</v>
      </c>
      <c r="M190" s="25" t="n">
        <v>1091271.85</v>
      </c>
      <c r="N190" s="25" t="n">
        <v>975406.57</v>
      </c>
      <c r="O190" s="25" t="n">
        <v>1838115.99</v>
      </c>
    </row>
    <row r="191" customFormat="false" ht="12.75" hidden="false" customHeight="false" outlineLevel="0" collapsed="false">
      <c r="A191" s="21" t="s">
        <v>191</v>
      </c>
      <c r="B191" s="22" t="n">
        <v>108251.11</v>
      </c>
      <c r="C191" s="53" t="n">
        <v>266735.061424</v>
      </c>
      <c r="D191" s="22" t="n">
        <v>170138.08</v>
      </c>
      <c r="E191" s="22" t="n">
        <v>136267.08</v>
      </c>
      <c r="F191" s="24" t="s">
        <v>12</v>
      </c>
      <c r="G191" s="22" t="s">
        <v>12</v>
      </c>
      <c r="H191" s="22" t="s">
        <v>12</v>
      </c>
      <c r="I191" s="22" t="s">
        <v>12</v>
      </c>
      <c r="J191" s="25" t="n">
        <v>268910.2</v>
      </c>
      <c r="K191" s="26" t="n">
        <v>284608.2</v>
      </c>
      <c r="L191" s="25" t="n">
        <v>206274.34</v>
      </c>
      <c r="M191" s="25" t="n">
        <v>209117.74</v>
      </c>
      <c r="N191" s="25" t="n">
        <v>510177.67</v>
      </c>
      <c r="O191" s="25" t="n">
        <v>572302.98</v>
      </c>
    </row>
    <row r="192" customFormat="false" ht="12.75" hidden="false" customHeight="false" outlineLevel="0" collapsed="false">
      <c r="A192" s="21" t="s">
        <v>192</v>
      </c>
      <c r="B192" s="22" t="n">
        <v>380388.19</v>
      </c>
      <c r="C192" s="53" t="n">
        <v>637373.932376</v>
      </c>
      <c r="D192" s="22" t="n">
        <v>579113.6</v>
      </c>
      <c r="E192" s="22" t="n">
        <v>831456.37</v>
      </c>
      <c r="F192" s="24" t="n">
        <v>830263.1</v>
      </c>
      <c r="G192" s="22" t="n">
        <v>697932</v>
      </c>
      <c r="H192" s="22" t="n">
        <v>231188.31</v>
      </c>
      <c r="I192" s="22" t="n">
        <v>762961.88</v>
      </c>
      <c r="J192" s="25" t="n">
        <v>806410.53</v>
      </c>
      <c r="K192" s="26" t="n">
        <v>1020805.11</v>
      </c>
      <c r="L192" s="31" t="s">
        <v>8</v>
      </c>
      <c r="M192" s="25" t="n">
        <v>1121191.89</v>
      </c>
      <c r="N192" s="25" t="n">
        <v>860228.18</v>
      </c>
      <c r="O192" s="25" t="n">
        <v>349979.93</v>
      </c>
    </row>
    <row r="193" customFormat="false" ht="12.75" hidden="false" customHeight="false" outlineLevel="0" collapsed="false">
      <c r="A193" s="21" t="s">
        <v>193</v>
      </c>
      <c r="B193" s="22" t="n">
        <v>950666.57</v>
      </c>
      <c r="C193" s="53" t="n">
        <v>1696870.59</v>
      </c>
      <c r="D193" s="22" t="n">
        <v>2736451.23</v>
      </c>
      <c r="E193" s="22" t="n">
        <v>1821821.39</v>
      </c>
      <c r="F193" s="24" t="n">
        <v>3619136.39</v>
      </c>
      <c r="G193" s="22" t="n">
        <v>2029171.14</v>
      </c>
      <c r="H193" s="22" t="n">
        <v>1712774.26</v>
      </c>
      <c r="I193" s="22" t="n">
        <v>2395491.68</v>
      </c>
      <c r="J193" s="25" t="n">
        <v>4174556.74</v>
      </c>
      <c r="K193" s="26" t="n">
        <v>3258615.9</v>
      </c>
      <c r="L193" s="25" t="n">
        <v>1641847.72</v>
      </c>
      <c r="M193" s="25" t="n">
        <v>5005665.01</v>
      </c>
      <c r="N193" s="25" t="n">
        <v>3849445.39</v>
      </c>
      <c r="O193" s="25" t="n">
        <v>3999931.86</v>
      </c>
    </row>
    <row r="194" customFormat="false" ht="12.75" hidden="false" customHeight="false" outlineLevel="0" collapsed="false">
      <c r="A194" s="21" t="s">
        <v>194</v>
      </c>
      <c r="B194" s="22" t="n">
        <v>115865.41</v>
      </c>
      <c r="C194" s="53" t="n">
        <v>265277.916066</v>
      </c>
      <c r="D194" s="22" t="n">
        <v>258371.33</v>
      </c>
      <c r="E194" s="22" t="n">
        <v>174815.69</v>
      </c>
      <c r="F194" s="24" t="n">
        <v>378224.91</v>
      </c>
      <c r="G194" s="22" t="n">
        <v>357616.75</v>
      </c>
      <c r="H194" s="22" t="n">
        <v>300501.21</v>
      </c>
      <c r="I194" s="22" t="n">
        <v>352992.57</v>
      </c>
      <c r="J194" s="25" t="n">
        <v>420523.36</v>
      </c>
      <c r="K194" s="26" t="n">
        <v>396154.88</v>
      </c>
      <c r="L194" s="25" t="n">
        <v>609218.76</v>
      </c>
      <c r="M194" s="25" t="n">
        <v>664594.05</v>
      </c>
      <c r="N194" s="25" t="n">
        <v>1049181.2</v>
      </c>
      <c r="O194" s="25" t="n">
        <v>1153627.8</v>
      </c>
    </row>
    <row r="195" customFormat="false" ht="12.75" hidden="false" customHeight="false" outlineLevel="0" collapsed="false">
      <c r="A195" s="21" t="s">
        <v>195</v>
      </c>
      <c r="B195" s="22" t="n">
        <v>410105.04</v>
      </c>
      <c r="C195" s="53" t="n">
        <v>586765.22121</v>
      </c>
      <c r="D195" s="22" t="n">
        <v>736521.71</v>
      </c>
      <c r="E195" s="22" t="n">
        <v>894785.95</v>
      </c>
      <c r="F195" s="24" t="n">
        <v>726202.36</v>
      </c>
      <c r="G195" s="22" t="n">
        <v>992377.96</v>
      </c>
      <c r="H195" s="22" t="n">
        <v>786439.49</v>
      </c>
      <c r="I195" s="28" t="n">
        <v>896335.99</v>
      </c>
      <c r="J195" s="25" t="n">
        <v>610572.32</v>
      </c>
      <c r="K195" s="26" t="n">
        <v>819607.5</v>
      </c>
      <c r="L195" s="25" t="n">
        <v>1121556.54</v>
      </c>
      <c r="M195" s="25" t="n">
        <v>946896.18</v>
      </c>
      <c r="N195" s="25" t="n">
        <v>1090344.47</v>
      </c>
      <c r="O195" s="25" t="n">
        <v>1534593.16</v>
      </c>
    </row>
    <row r="196" customFormat="false" ht="12.75" hidden="false" customHeight="false" outlineLevel="0" collapsed="false">
      <c r="A196" s="21" t="s">
        <v>196</v>
      </c>
      <c r="B196" s="28" t="n">
        <v>70066.8</v>
      </c>
      <c r="C196" s="53" t="n">
        <v>165084.449968</v>
      </c>
      <c r="D196" s="22" t="n">
        <v>153253.71</v>
      </c>
      <c r="E196" s="28" t="n">
        <v>90159.4</v>
      </c>
      <c r="F196" s="24" t="n">
        <v>75928.2</v>
      </c>
      <c r="G196" s="28" t="n">
        <v>73637.02</v>
      </c>
      <c r="H196" s="29" t="s">
        <v>8</v>
      </c>
      <c r="I196" s="22" t="n">
        <v>128734.14</v>
      </c>
      <c r="J196" s="25" t="n">
        <v>668403.84</v>
      </c>
      <c r="K196" s="26" t="n">
        <v>564024.94</v>
      </c>
      <c r="L196" s="25" t="n">
        <v>709515.99</v>
      </c>
      <c r="M196" s="25" t="n">
        <v>520303.53</v>
      </c>
      <c r="N196" s="25" t="n">
        <v>788020.34</v>
      </c>
      <c r="O196" s="25" t="n">
        <v>858877.51</v>
      </c>
    </row>
    <row r="197" customFormat="false" ht="12.75" hidden="false" customHeight="false" outlineLevel="0" collapsed="false">
      <c r="A197" s="21" t="s">
        <v>197</v>
      </c>
      <c r="B197" s="22" t="n">
        <v>172570.37</v>
      </c>
      <c r="C197" s="53" t="n">
        <v>692267.107272</v>
      </c>
      <c r="D197" s="22" t="n">
        <v>285128.83</v>
      </c>
      <c r="E197" s="22" t="n">
        <v>272585.07</v>
      </c>
      <c r="F197" s="24" t="n">
        <v>391923.63</v>
      </c>
      <c r="G197" s="22" t="n">
        <v>444966.95</v>
      </c>
      <c r="H197" s="22" t="n">
        <v>260537.33</v>
      </c>
      <c r="I197" s="22" t="n">
        <v>357436.57</v>
      </c>
      <c r="J197" s="32" t="n">
        <v>1150141.89</v>
      </c>
      <c r="K197" s="26" t="n">
        <v>1113642.11</v>
      </c>
      <c r="L197" s="25" t="n">
        <v>1611772.83</v>
      </c>
      <c r="M197" s="25" t="n">
        <v>1365358.2</v>
      </c>
      <c r="N197" s="25" t="n">
        <v>1304238.39</v>
      </c>
      <c r="O197" s="25" t="n">
        <v>1612481.06</v>
      </c>
    </row>
    <row r="198" customFormat="false" ht="12.75" hidden="false" customHeight="false" outlineLevel="0" collapsed="false">
      <c r="A198" s="21" t="s">
        <v>198</v>
      </c>
      <c r="B198" s="22" t="n">
        <v>378479.58</v>
      </c>
      <c r="C198" s="53" t="n">
        <v>865732.16</v>
      </c>
      <c r="D198" s="22" t="n">
        <v>943872.71</v>
      </c>
      <c r="E198" s="22" t="n">
        <v>936351.13</v>
      </c>
      <c r="F198" s="24" t="n">
        <v>1408114.27</v>
      </c>
      <c r="G198" s="22" t="n">
        <v>2285340.56</v>
      </c>
      <c r="H198" s="22" t="n">
        <v>2337287.64</v>
      </c>
      <c r="I198" s="22" t="n">
        <v>1182171.69</v>
      </c>
      <c r="J198" s="25" t="n">
        <v>1496298.68</v>
      </c>
      <c r="K198" s="26" t="n">
        <v>1862250.41</v>
      </c>
      <c r="L198" s="25" t="s">
        <v>8</v>
      </c>
      <c r="M198" s="25" t="n">
        <v>3336328.01</v>
      </c>
      <c r="N198" s="25" t="n">
        <v>4124335.65</v>
      </c>
      <c r="O198" s="25" t="n">
        <v>3678955.23</v>
      </c>
    </row>
    <row r="199" customFormat="false" ht="12.75" hidden="false" customHeight="false" outlineLevel="0" collapsed="false">
      <c r="A199" s="21" t="s">
        <v>199</v>
      </c>
      <c r="B199" s="22" t="n">
        <v>224707.93</v>
      </c>
      <c r="C199" s="53" t="n">
        <v>206695.212179</v>
      </c>
      <c r="D199" s="22" t="n">
        <v>301763.73</v>
      </c>
      <c r="E199" s="22" t="n">
        <v>383030.67</v>
      </c>
      <c r="F199" s="24" t="n">
        <v>427877.33</v>
      </c>
      <c r="G199" s="22" t="n">
        <v>422852.79</v>
      </c>
      <c r="H199" s="22" t="n">
        <v>395539.34</v>
      </c>
      <c r="I199" s="22" t="n">
        <v>424416.18</v>
      </c>
      <c r="J199" s="25" t="n">
        <v>234294.58</v>
      </c>
      <c r="K199" s="26" t="n">
        <v>306096.03</v>
      </c>
      <c r="L199" s="31" t="s">
        <v>8</v>
      </c>
      <c r="M199" s="25" t="n">
        <v>394635.7</v>
      </c>
      <c r="N199" s="25" t="n">
        <v>277028.09</v>
      </c>
      <c r="O199" s="25" t="n">
        <v>366418.12</v>
      </c>
    </row>
    <row r="200" customFormat="false" ht="12.75" hidden="false" customHeight="false" outlineLevel="0" collapsed="false">
      <c r="A200" s="21" t="s">
        <v>200</v>
      </c>
      <c r="B200" s="22" t="n">
        <v>306138.8</v>
      </c>
      <c r="C200" s="53" t="n">
        <v>336957.473355</v>
      </c>
      <c r="D200" s="22" t="n">
        <v>445619.19</v>
      </c>
      <c r="E200" s="22" t="s">
        <v>12</v>
      </c>
      <c r="F200" s="24" t="n">
        <v>453009.5</v>
      </c>
      <c r="G200" s="22" t="n">
        <v>659529.06</v>
      </c>
      <c r="H200" s="22" t="n">
        <v>982325.08</v>
      </c>
      <c r="I200" s="22" t="n">
        <v>834729.34</v>
      </c>
      <c r="J200" s="25" t="n">
        <v>621218.86</v>
      </c>
      <c r="K200" s="26" t="n">
        <v>657409.67</v>
      </c>
      <c r="L200" s="25" t="n">
        <v>1286830.09</v>
      </c>
      <c r="M200" s="25" t="n">
        <v>1622964.32</v>
      </c>
      <c r="N200" s="25" t="n">
        <v>1677644.71</v>
      </c>
      <c r="O200" s="25" t="n">
        <v>1891199.22</v>
      </c>
    </row>
    <row r="201" customFormat="false" ht="12.75" hidden="false" customHeight="false" outlineLevel="0" collapsed="false">
      <c r="A201" s="21" t="s">
        <v>201</v>
      </c>
      <c r="B201" s="22" t="n">
        <v>945395.43</v>
      </c>
      <c r="C201" s="53" t="n">
        <v>1437316.47</v>
      </c>
      <c r="D201" s="22" t="n">
        <v>1620972.92</v>
      </c>
      <c r="E201" s="22" t="n">
        <v>1452289.78</v>
      </c>
      <c r="F201" s="24" t="n">
        <v>1847634.84</v>
      </c>
      <c r="G201" s="22" t="n">
        <v>806170.09</v>
      </c>
      <c r="H201" s="22" t="n">
        <v>1877046.43</v>
      </c>
      <c r="I201" s="22" t="n">
        <v>752709.89</v>
      </c>
      <c r="J201" s="32" t="n">
        <v>3525086.22</v>
      </c>
      <c r="K201" s="26" t="n">
        <v>4026462.86</v>
      </c>
      <c r="L201" s="25" t="n">
        <v>3500238.33</v>
      </c>
      <c r="M201" s="25" t="n">
        <v>4076269.4</v>
      </c>
      <c r="N201" s="25" t="n">
        <v>3152505.77</v>
      </c>
      <c r="O201" s="25" t="n">
        <v>4008343.91</v>
      </c>
    </row>
    <row r="202" customFormat="false" ht="12.75" hidden="false" customHeight="false" outlineLevel="0" collapsed="false">
      <c r="A202" s="21" t="s">
        <v>202</v>
      </c>
      <c r="B202" s="22" t="n">
        <v>227353.69</v>
      </c>
      <c r="C202" s="53" t="n">
        <v>215196.7064</v>
      </c>
      <c r="D202" s="22" t="n">
        <v>631317.44</v>
      </c>
      <c r="E202" s="22" t="n">
        <v>265285.25</v>
      </c>
      <c r="F202" s="24" t="n">
        <v>285198.34</v>
      </c>
      <c r="G202" s="22" t="n">
        <v>264694.64</v>
      </c>
      <c r="H202" s="22" t="n">
        <v>190825.85</v>
      </c>
      <c r="I202" s="22" t="n">
        <v>294271.67</v>
      </c>
      <c r="J202" s="25" t="n">
        <v>1019247.22</v>
      </c>
      <c r="K202" s="26" t="n">
        <v>584825.19</v>
      </c>
      <c r="L202" s="25" t="n">
        <v>545136.26</v>
      </c>
      <c r="M202" s="25" t="n">
        <v>1455054.55</v>
      </c>
      <c r="N202" s="25" t="n">
        <v>2142700.72</v>
      </c>
      <c r="O202" s="25" t="n">
        <v>2251608.03</v>
      </c>
    </row>
    <row r="203" customFormat="false" ht="12.75" hidden="false" customHeight="false" outlineLevel="0" collapsed="false">
      <c r="A203" s="21" t="s">
        <v>203</v>
      </c>
      <c r="B203" s="22" t="n">
        <v>124547.11</v>
      </c>
      <c r="C203" s="53" t="n">
        <v>269313.605301</v>
      </c>
      <c r="D203" s="22" t="n">
        <v>347662.57</v>
      </c>
      <c r="E203" s="22" t="n">
        <v>288328.98</v>
      </c>
      <c r="F203" s="24" t="n">
        <v>378235.92</v>
      </c>
      <c r="G203" s="22" t="n">
        <v>378576.59</v>
      </c>
      <c r="H203" s="22" t="n">
        <v>468701.12</v>
      </c>
      <c r="I203" s="22" t="n">
        <v>521334.95</v>
      </c>
      <c r="J203" s="25" t="n">
        <v>264278.04</v>
      </c>
      <c r="K203" s="26" t="n">
        <v>597622.31</v>
      </c>
      <c r="L203" s="25" t="s">
        <v>8</v>
      </c>
      <c r="M203" s="25" t="n">
        <v>422367.49</v>
      </c>
      <c r="N203" s="25" t="n">
        <v>642203.84</v>
      </c>
      <c r="O203" s="25" t="n">
        <v>799135.13</v>
      </c>
    </row>
    <row r="204" customFormat="false" ht="12.75" hidden="false" customHeight="false" outlineLevel="0" collapsed="false">
      <c r="A204" s="21" t="s">
        <v>204</v>
      </c>
      <c r="B204" s="22" t="n">
        <v>49793.17</v>
      </c>
      <c r="C204" s="53" t="n">
        <v>230744.757048</v>
      </c>
      <c r="D204" s="22" t="n">
        <v>126594.92</v>
      </c>
      <c r="E204" s="22" t="n">
        <v>244207.2</v>
      </c>
      <c r="F204" s="24" t="n">
        <v>220556.77</v>
      </c>
      <c r="G204" s="22" t="n">
        <v>165870.38</v>
      </c>
      <c r="H204" s="22" t="n">
        <v>705394.79</v>
      </c>
      <c r="I204" s="22" t="n">
        <v>578004.88</v>
      </c>
      <c r="J204" s="25" t="n">
        <v>971078.43</v>
      </c>
      <c r="K204" s="26" t="n">
        <v>319983.98</v>
      </c>
      <c r="L204" s="25" t="n">
        <v>559404.13</v>
      </c>
      <c r="M204" s="25" t="n">
        <v>630160.41</v>
      </c>
      <c r="N204" s="25" t="n">
        <v>901918.77</v>
      </c>
      <c r="O204" s="25" t="n">
        <v>902883.57</v>
      </c>
    </row>
    <row r="205" customFormat="false" ht="12.75" hidden="false" customHeight="false" outlineLevel="0" collapsed="false">
      <c r="A205" s="21" t="s">
        <v>205</v>
      </c>
      <c r="B205" s="22" t="n">
        <v>486927.04</v>
      </c>
      <c r="C205" s="53" t="n">
        <v>168867.849612</v>
      </c>
      <c r="D205" s="22" t="n">
        <v>355567.1</v>
      </c>
      <c r="E205" s="22" t="n">
        <v>194858.53</v>
      </c>
      <c r="F205" s="24" t="n">
        <v>359207.61</v>
      </c>
      <c r="G205" s="22" t="n">
        <v>406818.88</v>
      </c>
      <c r="H205" s="22" t="n">
        <v>332350.44</v>
      </c>
      <c r="I205" s="22" t="n">
        <v>569942.7</v>
      </c>
      <c r="J205" s="25" t="n">
        <v>675756.13</v>
      </c>
      <c r="K205" s="26" t="n">
        <v>546859.89</v>
      </c>
      <c r="L205" s="25" t="n">
        <v>820898.2</v>
      </c>
      <c r="M205" s="25" t="n">
        <v>1097243.46</v>
      </c>
      <c r="N205" s="25" t="n">
        <v>1694861.93</v>
      </c>
      <c r="O205" s="25" t="n">
        <v>2657888.35</v>
      </c>
    </row>
    <row r="206" customFormat="false" ht="12.75" hidden="false" customHeight="false" outlineLevel="0" collapsed="false">
      <c r="A206" s="21" t="s">
        <v>206</v>
      </c>
      <c r="B206" s="22" t="n">
        <v>200755.43</v>
      </c>
      <c r="C206" s="53" t="n">
        <v>432165.768294</v>
      </c>
      <c r="D206" s="22" t="n">
        <v>254420.66</v>
      </c>
      <c r="E206" s="22" t="n">
        <v>259322.47</v>
      </c>
      <c r="F206" s="24" t="n">
        <v>318408.04</v>
      </c>
      <c r="G206" s="22" t="n">
        <v>424064.74</v>
      </c>
      <c r="H206" s="22" t="n">
        <v>526696.17</v>
      </c>
      <c r="I206" s="22" t="n">
        <v>626178.31</v>
      </c>
      <c r="J206" s="25" t="n">
        <v>612466.86</v>
      </c>
      <c r="K206" s="26" t="n">
        <v>578752.8</v>
      </c>
      <c r="L206" s="25" t="n">
        <v>747978.3</v>
      </c>
      <c r="M206" s="25" t="n">
        <v>429044.91</v>
      </c>
      <c r="N206" s="25" t="n">
        <v>1147449.25</v>
      </c>
      <c r="O206" s="25" t="n">
        <v>1046305.33</v>
      </c>
    </row>
    <row r="207" customFormat="false" ht="12.75" hidden="false" customHeight="false" outlineLevel="0" collapsed="false">
      <c r="A207" s="21" t="s">
        <v>207</v>
      </c>
      <c r="B207" s="22" t="n">
        <v>376125.72</v>
      </c>
      <c r="C207" s="53" t="n">
        <v>435032.655777</v>
      </c>
      <c r="D207" s="22" t="n">
        <v>673792.09</v>
      </c>
      <c r="E207" s="22" t="n">
        <v>397767.6</v>
      </c>
      <c r="F207" s="24" t="n">
        <v>733462.1</v>
      </c>
      <c r="G207" s="22" t="n">
        <v>561461.59</v>
      </c>
      <c r="H207" s="22" t="n">
        <v>542458.8</v>
      </c>
      <c r="I207" s="22" t="n">
        <v>621731.4</v>
      </c>
      <c r="J207" s="25" t="n">
        <v>466497.63</v>
      </c>
      <c r="K207" s="26" t="n">
        <v>588430.69</v>
      </c>
      <c r="L207" s="25" t="n">
        <v>394403.65</v>
      </c>
      <c r="M207" s="25" t="n">
        <v>1156832.75</v>
      </c>
      <c r="N207" s="25" t="n">
        <v>841827.48</v>
      </c>
      <c r="O207" s="25" t="n">
        <v>1049341.23</v>
      </c>
    </row>
    <row r="208" customFormat="false" ht="12.75" hidden="false" customHeight="false" outlineLevel="0" collapsed="false">
      <c r="A208" s="21" t="s">
        <v>208</v>
      </c>
      <c r="B208" s="22" t="n">
        <v>168232.89</v>
      </c>
      <c r="C208" s="53" t="n">
        <v>39034.2535</v>
      </c>
      <c r="D208" s="22" t="n">
        <v>541624</v>
      </c>
      <c r="E208" s="22" t="n">
        <v>689973.63</v>
      </c>
      <c r="F208" s="24" t="n">
        <v>1162493.57</v>
      </c>
      <c r="G208" s="22" t="n">
        <v>1132427.5</v>
      </c>
      <c r="H208" s="22" t="n">
        <v>983307.93</v>
      </c>
      <c r="I208" s="22" t="n">
        <v>741718.47</v>
      </c>
      <c r="J208" s="25" t="n">
        <v>452629.48</v>
      </c>
      <c r="K208" s="26" t="n">
        <v>636437.64</v>
      </c>
      <c r="L208" s="25" t="n">
        <v>728336.64</v>
      </c>
      <c r="M208" s="25" t="n">
        <v>1223140.02</v>
      </c>
      <c r="N208" s="25" t="n">
        <v>1501433.11</v>
      </c>
      <c r="O208" s="25" t="n">
        <v>1580426.82</v>
      </c>
    </row>
    <row r="209" customFormat="false" ht="12.75" hidden="false" customHeight="false" outlineLevel="0" collapsed="false">
      <c r="A209" s="21" t="s">
        <v>209</v>
      </c>
      <c r="B209" s="22" t="n">
        <v>324609.84</v>
      </c>
      <c r="C209" s="53" t="n">
        <v>138653.68077</v>
      </c>
      <c r="D209" s="22" t="n">
        <v>552163.84</v>
      </c>
      <c r="E209" s="22" t="n">
        <v>490123.31</v>
      </c>
      <c r="F209" s="24" t="n">
        <v>480611.79</v>
      </c>
      <c r="G209" s="22" t="n">
        <v>820610.21</v>
      </c>
      <c r="H209" s="22" t="n">
        <v>459450.23</v>
      </c>
      <c r="I209" s="22" t="n">
        <v>770004.4</v>
      </c>
      <c r="J209" s="25" t="n">
        <v>1207124.01</v>
      </c>
      <c r="K209" s="26" t="n">
        <v>1190019.44</v>
      </c>
      <c r="L209" s="25" t="n">
        <v>1089198.82</v>
      </c>
      <c r="M209" s="25" t="n">
        <v>1210397.89</v>
      </c>
      <c r="N209" s="25" t="n">
        <v>1362312.19</v>
      </c>
      <c r="O209" s="25" t="n">
        <v>1574592.83</v>
      </c>
    </row>
    <row r="210" customFormat="false" ht="12.75" hidden="false" customHeight="false" outlineLevel="0" collapsed="false">
      <c r="A210" s="21" t="s">
        <v>210</v>
      </c>
      <c r="B210" s="22" t="n">
        <v>45228.67</v>
      </c>
      <c r="C210" s="53" t="n">
        <v>364810.96964</v>
      </c>
      <c r="D210" s="22" t="n">
        <v>113891.36</v>
      </c>
      <c r="E210" s="22" t="n">
        <v>187283.28</v>
      </c>
      <c r="F210" s="24" t="n">
        <v>678644.98</v>
      </c>
      <c r="G210" s="22" t="n">
        <v>482688.78</v>
      </c>
      <c r="H210" s="22" t="n">
        <v>589750.88</v>
      </c>
      <c r="I210" s="22" t="n">
        <v>923348.81</v>
      </c>
      <c r="J210" s="25" t="n">
        <v>1133189.73</v>
      </c>
      <c r="K210" s="26" t="n">
        <v>1087917.41</v>
      </c>
      <c r="L210" s="25" t="n">
        <v>1251702.78</v>
      </c>
      <c r="M210" s="25" t="n">
        <v>1213983.03</v>
      </c>
      <c r="N210" s="25" t="n">
        <v>1482191.26</v>
      </c>
      <c r="O210" s="25" t="n">
        <v>1169296.29</v>
      </c>
    </row>
    <row r="211" customFormat="false" ht="12.75" hidden="false" customHeight="false" outlineLevel="0" collapsed="false">
      <c r="A211" s="21" t="s">
        <v>211</v>
      </c>
      <c r="B211" s="22" t="n">
        <v>558786.54</v>
      </c>
      <c r="C211" s="53" t="n">
        <v>396092.250036</v>
      </c>
      <c r="D211" s="22" t="n">
        <v>834852.01</v>
      </c>
      <c r="E211" s="22" t="n">
        <v>810768.66</v>
      </c>
      <c r="F211" s="24" t="n">
        <v>995211.06</v>
      </c>
      <c r="G211" s="22" t="n">
        <v>1130048.36</v>
      </c>
      <c r="H211" s="22" t="n">
        <v>1482750.85</v>
      </c>
      <c r="I211" s="22" t="n">
        <v>1368070.18</v>
      </c>
      <c r="J211" s="25" t="n">
        <v>2247465.53</v>
      </c>
      <c r="K211" s="26" t="n">
        <v>2384811.7</v>
      </c>
      <c r="L211" s="25" t="n">
        <v>2522164.87</v>
      </c>
      <c r="M211" s="25" t="n">
        <v>2139687.12</v>
      </c>
      <c r="N211" s="25" t="n">
        <v>1966227.09</v>
      </c>
      <c r="O211" s="25" t="n">
        <v>1718891</v>
      </c>
    </row>
    <row r="212" customFormat="false" ht="12.75" hidden="false" customHeight="false" outlineLevel="0" collapsed="false">
      <c r="A212" s="21" t="s">
        <v>212</v>
      </c>
      <c r="B212" s="22" t="n">
        <v>108258.15</v>
      </c>
      <c r="C212" s="53" t="n">
        <v>203497.817922</v>
      </c>
      <c r="D212" s="22" t="n">
        <v>150972.4</v>
      </c>
      <c r="E212" s="22" t="n">
        <v>164425.92</v>
      </c>
      <c r="F212" s="24" t="n">
        <v>722425.38</v>
      </c>
      <c r="G212" s="22" t="n">
        <v>474337.27</v>
      </c>
      <c r="H212" s="22" t="n">
        <v>314076.42</v>
      </c>
      <c r="I212" s="22" t="n">
        <v>309658.62</v>
      </c>
      <c r="J212" s="25" t="n">
        <v>413614.24</v>
      </c>
      <c r="K212" s="26" t="n">
        <v>370804.78</v>
      </c>
      <c r="L212" s="25" t="s">
        <v>8</v>
      </c>
      <c r="M212" s="25" t="n">
        <v>492405.52</v>
      </c>
      <c r="N212" s="25" t="n">
        <v>983918.46</v>
      </c>
      <c r="O212" s="25" t="n">
        <v>1350946.7</v>
      </c>
    </row>
    <row r="213" customFormat="false" ht="12.75" hidden="false" customHeight="false" outlineLevel="0" collapsed="false">
      <c r="A213" s="21" t="s">
        <v>213</v>
      </c>
      <c r="B213" s="22" t="n">
        <v>27922.61</v>
      </c>
      <c r="C213" s="53" t="n">
        <v>101069.475243</v>
      </c>
      <c r="D213" s="22" t="n">
        <v>23052.05</v>
      </c>
      <c r="E213" s="22" t="n">
        <v>67510.37</v>
      </c>
      <c r="F213" s="24" t="n">
        <v>578805.77</v>
      </c>
      <c r="G213" s="22" t="n">
        <v>857090.72</v>
      </c>
      <c r="H213" s="22" t="n">
        <v>1117392.11</v>
      </c>
      <c r="I213" s="22" t="n">
        <v>1223473.94</v>
      </c>
      <c r="J213" s="25" t="n">
        <v>1195126.04</v>
      </c>
      <c r="K213" s="26" t="n">
        <v>1681126.41</v>
      </c>
      <c r="L213" s="25" t="n">
        <v>1177649.38</v>
      </c>
      <c r="M213" s="25" t="n">
        <v>1345753.7</v>
      </c>
      <c r="N213" s="25" t="n">
        <v>1677769.6</v>
      </c>
      <c r="O213" s="25" t="n">
        <v>1571731.23</v>
      </c>
    </row>
    <row r="214" customFormat="false" ht="12.75" hidden="false" customHeight="false" outlineLevel="0" collapsed="false">
      <c r="A214" s="21" t="s">
        <v>214</v>
      </c>
      <c r="B214" s="22" t="n">
        <v>36282.71</v>
      </c>
      <c r="C214" s="53" t="n">
        <v>337441.2402</v>
      </c>
      <c r="D214" s="22" t="n">
        <v>195292.74</v>
      </c>
      <c r="E214" s="22" t="n">
        <v>99457.48</v>
      </c>
      <c r="F214" s="24" t="n">
        <v>478833.85</v>
      </c>
      <c r="G214" s="22" t="n">
        <v>758588.35</v>
      </c>
      <c r="H214" s="22" t="n">
        <v>604124.03</v>
      </c>
      <c r="I214" s="22" t="n">
        <v>1175170.41</v>
      </c>
      <c r="J214" s="25" t="n">
        <v>496609.11</v>
      </c>
      <c r="K214" s="26" t="n">
        <v>412233.91</v>
      </c>
      <c r="L214" s="25" t="n">
        <v>481988.94</v>
      </c>
      <c r="M214" s="25" t="n">
        <v>558867.31</v>
      </c>
      <c r="N214" s="25" t="n">
        <v>654167.6</v>
      </c>
      <c r="O214" s="25" t="n">
        <v>669016.27</v>
      </c>
    </row>
    <row r="215" customFormat="false" ht="12.75" hidden="false" customHeight="false" outlineLevel="0" collapsed="false">
      <c r="A215" s="21" t="s">
        <v>215</v>
      </c>
      <c r="B215" s="22" t="n">
        <v>680044.64</v>
      </c>
      <c r="C215" s="53" t="n">
        <v>1182651.89</v>
      </c>
      <c r="D215" s="22" t="n">
        <v>1227839.52</v>
      </c>
      <c r="E215" s="22" t="n">
        <v>1966245.64</v>
      </c>
      <c r="F215" s="24" t="n">
        <v>1697875.56</v>
      </c>
      <c r="G215" s="22" t="n">
        <v>3284137.73</v>
      </c>
      <c r="H215" s="22" t="n">
        <v>2536174.12</v>
      </c>
      <c r="I215" s="22" t="n">
        <v>2370081.68</v>
      </c>
      <c r="J215" s="25" t="n">
        <v>3192529.41</v>
      </c>
      <c r="K215" s="26" t="n">
        <v>3083880.91</v>
      </c>
      <c r="L215" s="25" t="n">
        <v>3459351.12</v>
      </c>
      <c r="M215" s="25" t="n">
        <v>3468884.64</v>
      </c>
      <c r="N215" s="25" t="n">
        <v>3643999.83</v>
      </c>
      <c r="O215" s="25" t="n">
        <v>3362342.02</v>
      </c>
    </row>
    <row r="216" customFormat="false" ht="12.75" hidden="false" customHeight="false" outlineLevel="0" collapsed="false">
      <c r="A216" s="21" t="s">
        <v>216</v>
      </c>
      <c r="B216" s="22" t="n">
        <v>316833.41</v>
      </c>
      <c r="C216" s="53" t="n">
        <v>111436.47</v>
      </c>
      <c r="D216" s="22" t="n">
        <v>251855.83</v>
      </c>
      <c r="E216" s="22" t="n">
        <v>809959.35</v>
      </c>
      <c r="F216" s="24" t="n">
        <v>1321993.97</v>
      </c>
      <c r="G216" s="22" t="n">
        <v>1666710.61</v>
      </c>
      <c r="H216" s="22" t="n">
        <v>1722875.97</v>
      </c>
      <c r="I216" s="22" t="n">
        <v>1470318.34</v>
      </c>
      <c r="J216" s="25" t="n">
        <v>660409.34</v>
      </c>
      <c r="K216" s="26" t="n">
        <v>402895.26</v>
      </c>
      <c r="L216" s="25" t="n">
        <v>891930.86</v>
      </c>
      <c r="M216" s="25" t="n">
        <v>613838.28</v>
      </c>
      <c r="N216" s="25" t="n">
        <v>835072.98</v>
      </c>
      <c r="O216" s="25" t="n">
        <v>1102187.3</v>
      </c>
    </row>
    <row r="217" customFormat="false" ht="12.75" hidden="false" customHeight="false" outlineLevel="0" collapsed="false">
      <c r="A217" s="21" t="s">
        <v>217</v>
      </c>
      <c r="B217" s="22" t="n">
        <v>313293.81</v>
      </c>
      <c r="C217" s="53" t="n">
        <v>846061.95</v>
      </c>
      <c r="D217" s="22" t="n">
        <v>1098255.12</v>
      </c>
      <c r="E217" s="22" t="n">
        <v>1388243.59</v>
      </c>
      <c r="F217" s="24" t="n">
        <v>2451344.33</v>
      </c>
      <c r="G217" s="22" t="n">
        <v>1638080.97</v>
      </c>
      <c r="H217" s="22" t="n">
        <v>1883067.31</v>
      </c>
      <c r="I217" s="22" t="n">
        <v>1928551.13</v>
      </c>
      <c r="J217" s="25" t="n">
        <v>742004.39</v>
      </c>
      <c r="K217" s="26" t="n">
        <v>490894.72</v>
      </c>
      <c r="L217" s="25" t="n">
        <v>1345051.26</v>
      </c>
      <c r="M217" s="25" t="n">
        <v>604136.24</v>
      </c>
      <c r="N217" s="25" t="n">
        <v>1396045.26</v>
      </c>
      <c r="O217" s="25" t="n">
        <v>1016986.52</v>
      </c>
    </row>
    <row r="218" customFormat="false" ht="12.75" hidden="false" customHeight="false" outlineLevel="0" collapsed="false">
      <c r="A218" s="21" t="s">
        <v>218</v>
      </c>
      <c r="B218" s="22" t="n">
        <v>198713.83</v>
      </c>
      <c r="C218" s="53" t="n">
        <v>146726.375592</v>
      </c>
      <c r="D218" s="22" t="n">
        <v>287057.5</v>
      </c>
      <c r="E218" s="22" t="n">
        <v>346241.04</v>
      </c>
      <c r="F218" s="24" t="n">
        <v>718026.1</v>
      </c>
      <c r="G218" s="22" t="n">
        <v>620568.34</v>
      </c>
      <c r="H218" s="22" t="n">
        <v>521543.6</v>
      </c>
      <c r="I218" s="22" t="n">
        <v>765824.54</v>
      </c>
      <c r="J218" s="25" t="n">
        <v>1124828.34</v>
      </c>
      <c r="K218" s="26" t="n">
        <v>842430.23</v>
      </c>
      <c r="L218" s="25" t="n">
        <v>792643.06</v>
      </c>
      <c r="M218" s="25" t="n">
        <v>1514424.78</v>
      </c>
      <c r="N218" s="25" t="n">
        <v>2042222.07</v>
      </c>
      <c r="O218" s="25" t="n">
        <v>1519210.02</v>
      </c>
    </row>
    <row r="219" customFormat="false" ht="12.75" hidden="false" customHeight="false" outlineLevel="0" collapsed="false">
      <c r="A219" s="21" t="s">
        <v>219</v>
      </c>
      <c r="B219" s="35" t="s">
        <v>8</v>
      </c>
      <c r="C219" s="53" t="n">
        <v>143350.939512</v>
      </c>
      <c r="D219" s="34" t="s">
        <v>8</v>
      </c>
      <c r="E219" s="34" t="s">
        <v>8</v>
      </c>
      <c r="F219" s="24" t="n">
        <v>200609.26</v>
      </c>
      <c r="G219" s="36" t="s">
        <v>8</v>
      </c>
      <c r="H219" s="22" t="n">
        <v>471452.58</v>
      </c>
      <c r="I219" s="22" t="n">
        <v>356228.19</v>
      </c>
      <c r="J219" s="25" t="n">
        <v>1298842.01</v>
      </c>
      <c r="K219" s="26" t="n">
        <v>957001.22</v>
      </c>
      <c r="L219" s="25" t="n">
        <v>819789.34</v>
      </c>
      <c r="M219" s="25" t="n">
        <v>1009351.91</v>
      </c>
      <c r="N219" s="25" t="n">
        <v>2262269.08</v>
      </c>
      <c r="O219" s="25" t="n">
        <v>109756.7</v>
      </c>
    </row>
    <row r="220" customFormat="false" ht="12.75" hidden="false" customHeight="false" outlineLevel="0" collapsed="false">
      <c r="A220" s="21" t="s">
        <v>220</v>
      </c>
      <c r="B220" s="22" t="n">
        <v>1610334.89</v>
      </c>
      <c r="C220" s="53" t="n">
        <v>2250984.88</v>
      </c>
      <c r="D220" s="22" t="n">
        <v>2925141.37</v>
      </c>
      <c r="E220" s="22" t="n">
        <v>3393743.85</v>
      </c>
      <c r="F220" s="24" t="n">
        <v>4204717.61</v>
      </c>
      <c r="G220" s="22" t="n">
        <v>5035702.17</v>
      </c>
      <c r="H220" s="22" t="n">
        <v>5838573.32</v>
      </c>
      <c r="I220" s="22" t="n">
        <v>2668753.61</v>
      </c>
      <c r="J220" s="25" t="n">
        <v>4103059.18</v>
      </c>
      <c r="K220" s="26" t="n">
        <v>5315403.31</v>
      </c>
      <c r="L220" s="25" t="n">
        <v>4587813.52</v>
      </c>
      <c r="M220" s="25" t="n">
        <v>13942225.95</v>
      </c>
      <c r="N220" s="25" t="n">
        <v>10804547.01</v>
      </c>
      <c r="O220" s="25" t="n">
        <v>11155001.51</v>
      </c>
    </row>
    <row r="221" customFormat="false" ht="12.75" hidden="false" customHeight="false" outlineLevel="0" collapsed="false">
      <c r="A221" s="21" t="s">
        <v>221</v>
      </c>
      <c r="B221" s="22" t="n">
        <v>177152.25</v>
      </c>
      <c r="C221" s="53" t="n">
        <v>222814.923198</v>
      </c>
      <c r="D221" s="22" t="n">
        <v>409791.64</v>
      </c>
      <c r="E221" s="22" t="n">
        <v>401489.51</v>
      </c>
      <c r="F221" s="24" t="n">
        <v>337612.4</v>
      </c>
      <c r="G221" s="22" t="n">
        <v>448190.73</v>
      </c>
      <c r="H221" s="22" t="n">
        <v>345735.19</v>
      </c>
      <c r="I221" s="22" t="n">
        <v>389874.31</v>
      </c>
      <c r="J221" s="25" t="n">
        <v>3156396.78</v>
      </c>
      <c r="K221" s="26" t="n">
        <v>2006548.64</v>
      </c>
      <c r="L221" s="25" t="n">
        <v>2808250.81</v>
      </c>
      <c r="M221" s="25" t="n">
        <v>2025342.28</v>
      </c>
      <c r="N221" s="25" t="n">
        <v>2443008.38</v>
      </c>
      <c r="O221" s="25" t="n">
        <v>1939795.91</v>
      </c>
    </row>
    <row r="222" customFormat="false" ht="12.75" hidden="false" customHeight="false" outlineLevel="0" collapsed="false">
      <c r="A222" s="21" t="s">
        <v>222</v>
      </c>
      <c r="B222" s="22" t="n">
        <v>180626.97</v>
      </c>
      <c r="C222" s="53" t="n">
        <v>136170.782853</v>
      </c>
      <c r="D222" s="22" t="n">
        <v>673323.31</v>
      </c>
      <c r="E222" s="22" t="n">
        <v>200330.67</v>
      </c>
      <c r="F222" s="24" t="n">
        <v>327205.43</v>
      </c>
      <c r="G222" s="22" t="n">
        <v>407664.37</v>
      </c>
      <c r="H222" s="22" t="n">
        <v>458160.62</v>
      </c>
      <c r="I222" s="22" t="n">
        <v>1306977.58</v>
      </c>
      <c r="J222" s="32" t="n">
        <v>1742760.56</v>
      </c>
      <c r="K222" s="26" t="n">
        <v>1159579</v>
      </c>
      <c r="L222" s="25" t="n">
        <v>1276392.19</v>
      </c>
      <c r="M222" s="25" t="n">
        <v>1850500.98</v>
      </c>
      <c r="N222" s="25" t="n">
        <v>1873732.41</v>
      </c>
      <c r="O222" s="25" t="n">
        <v>2302351.45</v>
      </c>
    </row>
    <row r="223" customFormat="false" ht="12.75" hidden="false" customHeight="false" outlineLevel="0" collapsed="false">
      <c r="A223" s="21" t="s">
        <v>223</v>
      </c>
      <c r="B223" s="22" t="n">
        <v>116233.89</v>
      </c>
      <c r="C223" s="53" t="n">
        <v>118951.352382</v>
      </c>
      <c r="D223" s="22" t="n">
        <v>349546.51</v>
      </c>
      <c r="E223" s="22" t="n">
        <v>495392.04</v>
      </c>
      <c r="F223" s="24" t="n">
        <v>561745.51</v>
      </c>
      <c r="G223" s="22" t="n">
        <v>460124.24</v>
      </c>
      <c r="H223" s="22" t="n">
        <v>486045.96</v>
      </c>
      <c r="I223" s="22" t="n">
        <v>534372.14</v>
      </c>
      <c r="J223" s="25" t="n">
        <v>1146467.95</v>
      </c>
      <c r="K223" s="26" t="n">
        <v>751648.52</v>
      </c>
      <c r="L223" s="25" t="s">
        <v>8</v>
      </c>
      <c r="M223" s="25" t="n">
        <v>568165.49</v>
      </c>
      <c r="N223" s="25" t="n">
        <v>993869.26</v>
      </c>
      <c r="O223" s="25" t="n">
        <v>1119327.19</v>
      </c>
    </row>
    <row r="224" customFormat="false" ht="12.75" hidden="false" customHeight="false" outlineLevel="0" collapsed="false">
      <c r="A224" s="21" t="s">
        <v>224</v>
      </c>
      <c r="B224" s="22" t="n">
        <v>188705.44</v>
      </c>
      <c r="C224" s="53" t="n">
        <v>267210.602084</v>
      </c>
      <c r="D224" s="22" t="n">
        <v>299414.56</v>
      </c>
      <c r="E224" s="22" t="n">
        <v>453068.19</v>
      </c>
      <c r="F224" s="24" t="n">
        <v>1061805.06</v>
      </c>
      <c r="G224" s="22" t="n">
        <v>702374.37</v>
      </c>
      <c r="H224" s="22" t="n">
        <v>1223269.85</v>
      </c>
      <c r="I224" s="22" t="n">
        <v>643946.7</v>
      </c>
      <c r="J224" s="25" t="n">
        <v>1532863.81</v>
      </c>
      <c r="K224" s="26" t="n">
        <v>945132.02</v>
      </c>
      <c r="L224" s="25" t="n">
        <v>637441.02</v>
      </c>
      <c r="M224" s="25" t="n">
        <v>1194588.72</v>
      </c>
      <c r="N224" s="25" t="n">
        <v>1159517.39</v>
      </c>
      <c r="O224" s="25" t="n">
        <v>2009576.22</v>
      </c>
    </row>
    <row r="225" customFormat="false" ht="12.75" hidden="false" customHeight="false" outlineLevel="0" collapsed="false">
      <c r="A225" s="21" t="s">
        <v>225</v>
      </c>
      <c r="B225" s="22" t="n">
        <v>641956.08</v>
      </c>
      <c r="C225" s="53" t="n">
        <v>1511388.47</v>
      </c>
      <c r="D225" s="22" t="n">
        <v>3673416.65</v>
      </c>
      <c r="E225" s="22" t="n">
        <v>2886781.75</v>
      </c>
      <c r="F225" s="24" t="n">
        <v>4467618.65</v>
      </c>
      <c r="G225" s="22" t="n">
        <v>4368149.95</v>
      </c>
      <c r="H225" s="22" t="n">
        <v>8788874.84</v>
      </c>
      <c r="I225" s="22" t="n">
        <v>7021517.86</v>
      </c>
      <c r="J225" s="25" t="n">
        <v>5736849.03</v>
      </c>
      <c r="K225" s="26" t="n">
        <v>6811306.42</v>
      </c>
      <c r="L225" s="25" t="n">
        <v>18947288.89</v>
      </c>
      <c r="M225" s="25" t="n">
        <v>17043876.57</v>
      </c>
      <c r="N225" s="25" t="s">
        <v>8</v>
      </c>
      <c r="O225" s="25" t="n">
        <v>5090220.56</v>
      </c>
    </row>
    <row r="226" customFormat="false" ht="12.75" hidden="false" customHeight="false" outlineLevel="0" collapsed="false">
      <c r="A226" s="21" t="s">
        <v>226</v>
      </c>
      <c r="B226" s="22" t="n">
        <v>134028.24</v>
      </c>
      <c r="C226" s="53" t="n">
        <v>330074.884803</v>
      </c>
      <c r="D226" s="22" t="n">
        <v>236539.95</v>
      </c>
      <c r="E226" s="22" t="n">
        <v>271714.65</v>
      </c>
      <c r="F226" s="24" t="n">
        <v>302112.79</v>
      </c>
      <c r="G226" s="22" t="n">
        <v>275500.74</v>
      </c>
      <c r="H226" s="22" t="n">
        <v>136178.34</v>
      </c>
      <c r="I226" s="22" t="n">
        <v>452613.42</v>
      </c>
      <c r="J226" s="25" t="n">
        <v>1244386.92</v>
      </c>
      <c r="K226" s="26" t="n">
        <v>1372909.38</v>
      </c>
      <c r="L226" s="25" t="n">
        <v>962335.77</v>
      </c>
      <c r="M226" s="25" t="n">
        <v>988042.81</v>
      </c>
      <c r="N226" s="25" t="n">
        <v>566569.13</v>
      </c>
      <c r="O226" s="25" t="n">
        <v>601752.77</v>
      </c>
    </row>
    <row r="227" customFormat="false" ht="12.75" hidden="false" customHeight="false" outlineLevel="0" collapsed="false">
      <c r="A227" s="21" t="s">
        <v>227</v>
      </c>
      <c r="B227" s="22" t="n">
        <v>111953.04</v>
      </c>
      <c r="C227" s="53" t="n">
        <v>176230.945066</v>
      </c>
      <c r="D227" s="22" t="n">
        <v>238844.9</v>
      </c>
      <c r="E227" s="22" t="n">
        <v>206587.85</v>
      </c>
      <c r="F227" s="24" t="n">
        <v>240938.45</v>
      </c>
      <c r="G227" s="22" t="n">
        <v>289355.18</v>
      </c>
      <c r="H227" s="22" t="n">
        <v>182506.66</v>
      </c>
      <c r="I227" s="22" t="n">
        <v>358229.72</v>
      </c>
      <c r="J227" s="25" t="n">
        <v>576906.09</v>
      </c>
      <c r="K227" s="26" t="n">
        <v>399739.03</v>
      </c>
      <c r="L227" s="25" t="n">
        <v>681104.83</v>
      </c>
      <c r="M227" s="25" t="n">
        <v>607207.69</v>
      </c>
      <c r="N227" s="25" t="n">
        <v>834461.9</v>
      </c>
      <c r="O227" s="25" t="n">
        <v>1032361.8</v>
      </c>
    </row>
    <row r="228" customFormat="false" ht="12.75" hidden="false" customHeight="false" outlineLevel="0" collapsed="false">
      <c r="A228" s="21" t="s">
        <v>228</v>
      </c>
      <c r="B228" s="22" t="n">
        <v>401880.45</v>
      </c>
      <c r="C228" s="53" t="n">
        <v>317536.402144</v>
      </c>
      <c r="D228" s="22" t="n">
        <v>156421.09</v>
      </c>
      <c r="E228" s="22" t="n">
        <v>121026.32</v>
      </c>
      <c r="F228" s="24" t="n">
        <v>238961.25</v>
      </c>
      <c r="G228" s="22" t="n">
        <v>127169.12</v>
      </c>
      <c r="H228" s="22" t="n">
        <v>83780.1</v>
      </c>
      <c r="I228" s="22" t="n">
        <v>356547.89</v>
      </c>
      <c r="J228" s="25" t="n">
        <v>70462.35</v>
      </c>
      <c r="K228" s="26" t="n">
        <v>573194.8</v>
      </c>
      <c r="L228" s="25" t="n">
        <v>468979.61</v>
      </c>
      <c r="M228" s="25" t="n">
        <v>583574.22</v>
      </c>
      <c r="N228" s="25" t="n">
        <v>613232.35</v>
      </c>
      <c r="O228" s="25" t="n">
        <v>700425.9</v>
      </c>
    </row>
    <row r="229" customFormat="false" ht="12.75" hidden="false" customHeight="false" outlineLevel="0" collapsed="false">
      <c r="A229" s="21" t="s">
        <v>229</v>
      </c>
      <c r="B229" s="22" t="n">
        <v>134511.42</v>
      </c>
      <c r="C229" s="53" t="n">
        <v>110194.59672</v>
      </c>
      <c r="D229" s="22" t="n">
        <v>210947.45</v>
      </c>
      <c r="E229" s="22" t="n">
        <v>196643.84</v>
      </c>
      <c r="F229" s="24" t="n">
        <v>295617.31</v>
      </c>
      <c r="G229" s="22" t="n">
        <v>361310.09</v>
      </c>
      <c r="H229" s="22" t="n">
        <v>326529.38</v>
      </c>
      <c r="I229" s="22" t="n">
        <v>208828.75</v>
      </c>
      <c r="J229" s="25" t="n">
        <v>510543.04</v>
      </c>
      <c r="K229" s="26" t="n">
        <v>504263.07</v>
      </c>
      <c r="L229" s="25" t="n">
        <v>543180.56</v>
      </c>
      <c r="M229" s="25" t="n">
        <v>647510.19</v>
      </c>
      <c r="N229" s="25" t="n">
        <v>695421.04</v>
      </c>
      <c r="O229" s="25" t="n">
        <v>517640.82</v>
      </c>
    </row>
    <row r="230" customFormat="false" ht="12.75" hidden="false" customHeight="false" outlineLevel="0" collapsed="false">
      <c r="A230" s="21" t="s">
        <v>230</v>
      </c>
      <c r="B230" s="22" t="n">
        <v>71933.08</v>
      </c>
      <c r="C230" s="53" t="n">
        <v>227324.300264</v>
      </c>
      <c r="D230" s="22" t="n">
        <v>179461.43</v>
      </c>
      <c r="E230" s="22" t="n">
        <v>140797.18</v>
      </c>
      <c r="F230" s="24" t="n">
        <v>244057.71</v>
      </c>
      <c r="G230" s="22" t="n">
        <v>191626.12</v>
      </c>
      <c r="H230" s="22" t="n">
        <v>216043.32</v>
      </c>
      <c r="I230" s="22" t="n">
        <v>538144.53</v>
      </c>
      <c r="J230" s="25" t="n">
        <v>231575.4</v>
      </c>
      <c r="K230" s="26" t="n">
        <v>275373.69</v>
      </c>
      <c r="L230" s="25" t="n">
        <v>341299.93</v>
      </c>
      <c r="M230" s="25" t="n">
        <v>268306.1</v>
      </c>
      <c r="N230" s="25" t="n">
        <v>415166.92</v>
      </c>
      <c r="O230" s="25" t="n">
        <v>476266.74</v>
      </c>
    </row>
    <row r="231" customFormat="false" ht="12.75" hidden="false" customHeight="false" outlineLevel="0" collapsed="false">
      <c r="A231" s="21" t="s">
        <v>231</v>
      </c>
      <c r="B231" s="22" t="n">
        <v>44492.98</v>
      </c>
      <c r="C231" s="53" t="n">
        <v>399060.093399</v>
      </c>
      <c r="D231" s="22" t="n">
        <v>195780.44</v>
      </c>
      <c r="E231" s="22" t="n">
        <v>151878.42</v>
      </c>
      <c r="F231" s="24" t="n">
        <v>142806.17</v>
      </c>
      <c r="G231" s="22" t="n">
        <v>269132.57</v>
      </c>
      <c r="H231" s="22" t="n">
        <v>335539.52</v>
      </c>
      <c r="I231" s="22" t="n">
        <v>1145933.93</v>
      </c>
      <c r="J231" s="25" t="n">
        <v>880550.59</v>
      </c>
      <c r="K231" s="26" t="n">
        <v>536052.84</v>
      </c>
      <c r="L231" s="25" t="n">
        <v>790715.34</v>
      </c>
      <c r="M231" s="25" t="n">
        <v>566797.11</v>
      </c>
      <c r="N231" s="25" t="n">
        <v>322298.26</v>
      </c>
      <c r="O231" s="25" t="n">
        <v>1156008.61</v>
      </c>
    </row>
    <row r="232" customFormat="false" ht="12.75" hidden="false" customHeight="false" outlineLevel="0" collapsed="false">
      <c r="A232" s="21" t="s">
        <v>232</v>
      </c>
      <c r="B232" s="22" t="n">
        <v>114131.8</v>
      </c>
      <c r="C232" s="53" t="n">
        <v>208026.375004</v>
      </c>
      <c r="D232" s="22" t="n">
        <v>241982.68</v>
      </c>
      <c r="E232" s="22" t="n">
        <v>328950.07</v>
      </c>
      <c r="F232" s="24" t="n">
        <v>622025.62</v>
      </c>
      <c r="G232" s="22" t="n">
        <v>369409.01</v>
      </c>
      <c r="H232" s="22" t="n">
        <v>354662.84</v>
      </c>
      <c r="I232" s="22" t="n">
        <v>802201.8</v>
      </c>
      <c r="J232" s="25" t="n">
        <v>734018.86</v>
      </c>
      <c r="K232" s="26" t="n">
        <v>484445.2</v>
      </c>
      <c r="L232" s="25" t="n">
        <v>428067.63</v>
      </c>
      <c r="M232" s="25" t="n">
        <v>791563.18</v>
      </c>
      <c r="N232" s="25" t="n">
        <v>764843.9</v>
      </c>
      <c r="O232" s="25" t="n">
        <v>2728636.46</v>
      </c>
    </row>
    <row r="233" customFormat="false" ht="12.75" hidden="false" customHeight="false" outlineLevel="0" collapsed="false">
      <c r="A233" s="21" t="s">
        <v>233</v>
      </c>
      <c r="B233" s="22" t="n">
        <v>173082.11</v>
      </c>
      <c r="C233" s="53" t="n">
        <v>63588.780504</v>
      </c>
      <c r="D233" s="22" t="n">
        <v>508503.15</v>
      </c>
      <c r="E233" s="22" t="n">
        <v>617688.67</v>
      </c>
      <c r="F233" s="24" t="n">
        <v>387313.39</v>
      </c>
      <c r="G233" s="22" t="n">
        <v>597366.71</v>
      </c>
      <c r="H233" s="22" t="n">
        <v>327601.12</v>
      </c>
      <c r="I233" s="22" t="n">
        <v>255897.66</v>
      </c>
      <c r="J233" s="25" t="n">
        <v>691509.41</v>
      </c>
      <c r="K233" s="26" t="n">
        <v>838889.43</v>
      </c>
      <c r="L233" s="25" t="n">
        <v>856231.55</v>
      </c>
      <c r="M233" s="25" t="n">
        <v>771384.64</v>
      </c>
      <c r="N233" s="25" t="n">
        <v>2703704.56</v>
      </c>
      <c r="O233" s="25" t="n">
        <v>439830.48</v>
      </c>
    </row>
    <row r="234" customFormat="false" ht="12.75" hidden="false" customHeight="false" outlineLevel="0" collapsed="false">
      <c r="A234" s="21" t="s">
        <v>234</v>
      </c>
      <c r="B234" s="22" t="n">
        <v>44488.16</v>
      </c>
      <c r="C234" s="53" t="n">
        <v>127866.675284</v>
      </c>
      <c r="D234" s="22" t="n">
        <v>116392.91</v>
      </c>
      <c r="E234" s="22" t="n">
        <v>116776.13</v>
      </c>
      <c r="F234" s="24" t="n">
        <v>98978.12</v>
      </c>
      <c r="G234" s="22" t="n">
        <v>135020.58</v>
      </c>
      <c r="H234" s="22" t="n">
        <v>130106.14</v>
      </c>
      <c r="I234" s="22" t="n">
        <v>164191.39</v>
      </c>
      <c r="J234" s="25" t="n">
        <v>176425.34</v>
      </c>
      <c r="K234" s="26" t="n">
        <v>287872.58</v>
      </c>
      <c r="L234" s="25" t="n">
        <v>259294.29</v>
      </c>
      <c r="M234" s="25" t="n">
        <v>452404.48</v>
      </c>
      <c r="N234" s="25" t="n">
        <v>433874.07</v>
      </c>
      <c r="O234" s="25" t="n">
        <v>708328.52</v>
      </c>
    </row>
    <row r="235" customFormat="false" ht="12.75" hidden="false" customHeight="false" outlineLevel="0" collapsed="false">
      <c r="A235" s="21" t="s">
        <v>235</v>
      </c>
      <c r="B235" s="22" t="n">
        <v>125324.61</v>
      </c>
      <c r="C235" s="53" t="n">
        <v>68051.482708</v>
      </c>
      <c r="D235" s="22" t="n">
        <v>280201.99</v>
      </c>
      <c r="E235" s="22" t="n">
        <v>141086.59</v>
      </c>
      <c r="F235" s="24" t="n">
        <v>254927.95</v>
      </c>
      <c r="G235" s="22" t="n">
        <v>225625.79</v>
      </c>
      <c r="H235" s="22" t="n">
        <v>276601.69</v>
      </c>
      <c r="I235" s="22" t="n">
        <v>452646.75</v>
      </c>
      <c r="J235" s="25" t="n">
        <v>879242.19</v>
      </c>
      <c r="K235" s="26" t="n">
        <v>254291.38</v>
      </c>
      <c r="L235" s="25" t="n">
        <v>242786.71</v>
      </c>
      <c r="M235" s="25" t="n">
        <v>383076.04</v>
      </c>
      <c r="N235" s="25" t="n">
        <v>526993.79</v>
      </c>
      <c r="O235" s="25" t="n">
        <v>352043.67</v>
      </c>
    </row>
    <row r="236" customFormat="false" ht="12.75" hidden="false" customHeight="false" outlineLevel="0" collapsed="false">
      <c r="A236" s="21" t="s">
        <v>236</v>
      </c>
      <c r="B236" s="22" t="n">
        <v>289653.8</v>
      </c>
      <c r="C236" s="53" t="n">
        <v>223564.63</v>
      </c>
      <c r="D236" s="22" t="n">
        <v>507643.9</v>
      </c>
      <c r="E236" s="22" t="n">
        <v>222679.55</v>
      </c>
      <c r="F236" s="24" t="n">
        <v>262218.52</v>
      </c>
      <c r="G236" s="22" t="n">
        <v>421720.93</v>
      </c>
      <c r="H236" s="22" t="n">
        <v>287628.9</v>
      </c>
      <c r="I236" s="22" t="n">
        <v>181699.88</v>
      </c>
      <c r="J236" s="25" t="n">
        <v>318489.33</v>
      </c>
      <c r="K236" s="26" t="n">
        <v>590115.5</v>
      </c>
      <c r="L236" s="25" t="n">
        <v>628668.89</v>
      </c>
      <c r="M236" s="25" t="n">
        <v>185760.26</v>
      </c>
      <c r="N236" s="25" t="n">
        <v>257432.54</v>
      </c>
      <c r="O236" s="25" t="n">
        <v>267158.38</v>
      </c>
    </row>
    <row r="237" customFormat="false" ht="12.75" hidden="false" customHeight="false" outlineLevel="0" collapsed="false">
      <c r="A237" s="21" t="s">
        <v>237</v>
      </c>
      <c r="B237" s="22" t="n">
        <v>302149.78</v>
      </c>
      <c r="C237" s="53" t="n">
        <v>494432.082374</v>
      </c>
      <c r="D237" s="22" t="n">
        <v>477369.49</v>
      </c>
      <c r="E237" s="22" t="n">
        <v>539928.01</v>
      </c>
      <c r="F237" s="24" t="n">
        <v>627410.2</v>
      </c>
      <c r="G237" s="22" t="n">
        <v>453609.58</v>
      </c>
      <c r="H237" s="22" t="n">
        <v>688257.11</v>
      </c>
      <c r="I237" s="22" t="n">
        <v>733447.54</v>
      </c>
      <c r="J237" s="25" t="n">
        <v>1458603.37</v>
      </c>
      <c r="K237" s="26" t="n">
        <v>1206988.8</v>
      </c>
      <c r="L237" s="25" t="n">
        <v>1531698.54</v>
      </c>
      <c r="M237" s="25" t="n">
        <v>2215627.92</v>
      </c>
      <c r="N237" s="25" t="n">
        <v>3616408.06</v>
      </c>
      <c r="O237" s="25" t="n">
        <v>2763981.84</v>
      </c>
    </row>
    <row r="238" customFormat="false" ht="12.75" hidden="false" customHeight="false" outlineLevel="0" collapsed="false">
      <c r="A238" s="21" t="s">
        <v>238</v>
      </c>
      <c r="B238" s="22" t="n">
        <v>14440.05</v>
      </c>
      <c r="C238" s="53" t="n">
        <v>569913.6</v>
      </c>
      <c r="D238" s="22" t="n">
        <v>5498763.66</v>
      </c>
      <c r="E238" s="22" t="n">
        <v>5932889.51</v>
      </c>
      <c r="F238" s="24" t="n">
        <v>10202865.99</v>
      </c>
      <c r="G238" s="22" t="n">
        <v>14702756.2</v>
      </c>
      <c r="H238" s="22" t="n">
        <v>8607986.71</v>
      </c>
      <c r="I238" s="22" t="n">
        <v>9145871.52</v>
      </c>
      <c r="J238" s="25" t="n">
        <v>14705315.04</v>
      </c>
      <c r="K238" s="26" t="n">
        <v>12460146.16</v>
      </c>
      <c r="L238" s="25" t="n">
        <v>26154057.55</v>
      </c>
      <c r="M238" s="37" t="s">
        <v>8</v>
      </c>
      <c r="N238" s="25" t="n">
        <v>18573821.61</v>
      </c>
      <c r="O238" s="25" t="n">
        <v>30585742.35</v>
      </c>
    </row>
    <row r="239" customFormat="false" ht="12.75" hidden="false" customHeight="false" outlineLevel="0" collapsed="false">
      <c r="A239" s="21" t="s">
        <v>239</v>
      </c>
      <c r="B239" s="22" t="n">
        <v>187887.42</v>
      </c>
      <c r="C239" s="53" t="n">
        <v>117008.53635</v>
      </c>
      <c r="D239" s="22" t="n">
        <v>254214.5</v>
      </c>
      <c r="E239" s="22" t="n">
        <v>120210.7</v>
      </c>
      <c r="F239" s="24" t="n">
        <v>379471.81</v>
      </c>
      <c r="G239" s="22" t="n">
        <v>462971.81</v>
      </c>
      <c r="H239" s="22" t="n">
        <v>542358.64</v>
      </c>
      <c r="I239" s="22" t="n">
        <v>400976.74</v>
      </c>
      <c r="J239" s="25" t="n">
        <v>590371.81</v>
      </c>
      <c r="K239" s="26" t="n">
        <v>542854.41</v>
      </c>
      <c r="L239" s="25" t="n">
        <v>451559.51</v>
      </c>
      <c r="M239" s="25" t="n">
        <v>401557.76</v>
      </c>
      <c r="N239" s="25" t="n">
        <v>298501.44</v>
      </c>
      <c r="O239" s="25" t="n">
        <v>502641.25</v>
      </c>
    </row>
    <row r="240" customFormat="false" ht="12.75" hidden="false" customHeight="false" outlineLevel="0" collapsed="false">
      <c r="A240" s="21" t="s">
        <v>240</v>
      </c>
      <c r="B240" s="22" t="n">
        <v>90202.34</v>
      </c>
      <c r="C240" s="53" t="n">
        <v>308552.857392</v>
      </c>
      <c r="D240" s="22" t="n">
        <v>134516.55</v>
      </c>
      <c r="E240" s="22" t="n">
        <v>88824.97</v>
      </c>
      <c r="F240" s="24" t="n">
        <v>641678.03</v>
      </c>
      <c r="G240" s="22" t="n">
        <v>739896.61</v>
      </c>
      <c r="H240" s="22" t="n">
        <v>406790.76</v>
      </c>
      <c r="I240" s="22" t="n">
        <v>388127.01</v>
      </c>
      <c r="J240" s="25" t="n">
        <v>488439.5</v>
      </c>
      <c r="K240" s="26" t="n">
        <v>328066.23</v>
      </c>
      <c r="L240" s="25" t="n">
        <v>503170.36</v>
      </c>
      <c r="M240" s="25" t="n">
        <v>633592.12</v>
      </c>
      <c r="N240" s="25" t="n">
        <v>437253.95</v>
      </c>
      <c r="O240" s="25" t="n">
        <v>520323.57</v>
      </c>
    </row>
    <row r="241" customFormat="false" ht="12.75" hidden="false" customHeight="false" outlineLevel="0" collapsed="false">
      <c r="A241" s="21" t="s">
        <v>241</v>
      </c>
      <c r="B241" s="22" t="n">
        <v>265021.71</v>
      </c>
      <c r="C241" s="53" t="n">
        <v>468746.34</v>
      </c>
      <c r="D241" s="22" t="n">
        <v>571562.44</v>
      </c>
      <c r="E241" s="22" t="n">
        <v>435245.2</v>
      </c>
      <c r="F241" s="24" t="n">
        <v>1462716.57</v>
      </c>
      <c r="G241" s="22" t="n">
        <v>791718.98</v>
      </c>
      <c r="H241" s="22" t="n">
        <v>816926.87</v>
      </c>
      <c r="I241" s="22" t="n">
        <v>564905.51</v>
      </c>
      <c r="J241" s="25" t="n">
        <v>2038019.47</v>
      </c>
      <c r="K241" s="31" t="s">
        <v>8</v>
      </c>
      <c r="L241" s="31" t="s">
        <v>8</v>
      </c>
      <c r="M241" s="25" t="n">
        <v>1022953.99</v>
      </c>
      <c r="N241" s="25" t="n">
        <v>2484427.37</v>
      </c>
      <c r="O241" s="25" t="n">
        <v>2564143.15</v>
      </c>
    </row>
    <row r="242" customFormat="false" ht="12.75" hidden="false" customHeight="false" outlineLevel="0" collapsed="false">
      <c r="A242" s="21" t="s">
        <v>242</v>
      </c>
      <c r="B242" s="22" t="s">
        <v>12</v>
      </c>
      <c r="C242" s="22" t="s">
        <v>12</v>
      </c>
      <c r="D242" s="22" t="s">
        <v>12</v>
      </c>
      <c r="E242" s="22" t="s">
        <v>12</v>
      </c>
      <c r="F242" s="22" t="s">
        <v>12</v>
      </c>
      <c r="G242" s="22" t="s">
        <v>12</v>
      </c>
      <c r="H242" s="22" t="s">
        <v>12</v>
      </c>
      <c r="I242" s="22" t="n">
        <v>2053623.24</v>
      </c>
      <c r="J242" s="32" t="n">
        <v>3224304.82</v>
      </c>
      <c r="K242" s="26" t="n">
        <v>2301762.49</v>
      </c>
      <c r="L242" s="25" t="n">
        <v>5843347.39</v>
      </c>
      <c r="M242" s="25" t="n">
        <v>3002011.58</v>
      </c>
      <c r="N242" s="25" t="n">
        <v>3294605.32</v>
      </c>
      <c r="O242" s="25" t="n">
        <v>4498295</v>
      </c>
    </row>
    <row r="243" customFormat="false" ht="12.75" hidden="false" customHeight="false" outlineLevel="0" collapsed="false">
      <c r="A243" s="21" t="s">
        <v>243</v>
      </c>
      <c r="B243" s="22" t="n">
        <v>236642.71</v>
      </c>
      <c r="C243" s="53" t="n">
        <v>89578.810657</v>
      </c>
      <c r="D243" s="22" t="n">
        <v>566781.31</v>
      </c>
      <c r="E243" s="22" t="n">
        <v>432719.75</v>
      </c>
      <c r="F243" s="24" t="n">
        <v>678820.67</v>
      </c>
      <c r="G243" s="22" t="n">
        <v>571750.39</v>
      </c>
      <c r="H243" s="22" t="n">
        <v>765354.38</v>
      </c>
      <c r="I243" s="22" t="n">
        <v>609590.62</v>
      </c>
      <c r="J243" s="25" t="n">
        <v>989079.87</v>
      </c>
      <c r="K243" s="26" t="n">
        <v>939014.35</v>
      </c>
      <c r="L243" s="25" t="n">
        <v>1568900.5</v>
      </c>
      <c r="M243" s="25" t="n">
        <v>1186752.65</v>
      </c>
      <c r="N243" s="25" t="n">
        <v>1039635.25</v>
      </c>
      <c r="O243" s="25" t="n">
        <v>806640.14</v>
      </c>
    </row>
    <row r="244" customFormat="false" ht="12.75" hidden="false" customHeight="false" outlineLevel="0" collapsed="false">
      <c r="A244" s="21" t="s">
        <v>244</v>
      </c>
      <c r="B244" s="22" t="n">
        <v>189416.97</v>
      </c>
      <c r="C244" s="53" t="n">
        <v>541906.730064</v>
      </c>
      <c r="D244" s="22" t="n">
        <v>534164.89</v>
      </c>
      <c r="E244" s="22" t="n">
        <v>400966.58</v>
      </c>
      <c r="F244" s="24" t="n">
        <v>594944.52</v>
      </c>
      <c r="G244" s="22" t="n">
        <v>473549.2</v>
      </c>
      <c r="H244" s="22" t="n">
        <v>676109.07</v>
      </c>
      <c r="I244" s="22" t="n">
        <v>694432.18</v>
      </c>
      <c r="J244" s="25" t="n">
        <v>797884.15</v>
      </c>
      <c r="K244" s="26" t="n">
        <v>744486.2</v>
      </c>
      <c r="L244" s="25" t="n">
        <v>1312266.74</v>
      </c>
      <c r="M244" s="25" t="n">
        <v>1190510.1</v>
      </c>
      <c r="N244" s="25" t="n">
        <v>2023675.11</v>
      </c>
      <c r="O244" s="25" t="n">
        <v>2417879.45</v>
      </c>
    </row>
    <row r="245" customFormat="false" ht="12.75" hidden="false" customHeight="false" outlineLevel="0" collapsed="false">
      <c r="A245" s="21" t="s">
        <v>245</v>
      </c>
      <c r="B245" s="22" t="n">
        <v>214007.43</v>
      </c>
      <c r="C245" s="53" t="n">
        <v>398227.637853</v>
      </c>
      <c r="D245" s="22" t="n">
        <v>448358.07</v>
      </c>
      <c r="E245" s="22" t="n">
        <v>512515.78</v>
      </c>
      <c r="F245" s="24" t="n">
        <v>957326.28</v>
      </c>
      <c r="G245" s="22" t="n">
        <v>1356575.61</v>
      </c>
      <c r="H245" s="22" t="n">
        <v>1469040.55</v>
      </c>
      <c r="I245" s="22" t="n">
        <v>1372283.15</v>
      </c>
      <c r="J245" s="25" t="n">
        <v>2010305.86</v>
      </c>
      <c r="K245" s="26" t="n">
        <v>981223.29</v>
      </c>
      <c r="L245" s="25" t="n">
        <v>1415991.76</v>
      </c>
      <c r="M245" s="25" t="n">
        <v>2027033.63</v>
      </c>
      <c r="N245" s="25" t="n">
        <v>2233121.32</v>
      </c>
      <c r="O245" s="25" t="n">
        <v>3154090.03</v>
      </c>
    </row>
    <row r="246" customFormat="false" ht="12.75" hidden="false" customHeight="false" outlineLevel="0" collapsed="false">
      <c r="A246" s="21" t="s">
        <v>246</v>
      </c>
      <c r="B246" s="22" t="n">
        <v>77514.51</v>
      </c>
      <c r="C246" s="53" t="n">
        <v>146322.071322</v>
      </c>
      <c r="D246" s="22" t="n">
        <v>158389.8</v>
      </c>
      <c r="E246" s="22" t="n">
        <v>130483.46</v>
      </c>
      <c r="F246" s="24" t="n">
        <v>510824.69</v>
      </c>
      <c r="G246" s="22" t="n">
        <v>661648</v>
      </c>
      <c r="H246" s="22" t="n">
        <v>330218.08</v>
      </c>
      <c r="I246" s="22" t="n">
        <v>304749.57</v>
      </c>
      <c r="J246" s="25" t="n">
        <v>373652.79</v>
      </c>
      <c r="K246" s="26" t="n">
        <v>495967.07</v>
      </c>
      <c r="L246" s="25" t="n">
        <v>340926.15</v>
      </c>
      <c r="M246" s="25" t="n">
        <v>432494.06</v>
      </c>
      <c r="N246" s="25" t="n">
        <v>625199.71</v>
      </c>
      <c r="O246" s="25" t="n">
        <v>564798.66</v>
      </c>
    </row>
    <row r="247" customFormat="false" ht="12.75" hidden="false" customHeight="false" outlineLevel="0" collapsed="false">
      <c r="A247" s="21" t="s">
        <v>247</v>
      </c>
      <c r="B247" s="22" t="n">
        <v>387588.85</v>
      </c>
      <c r="C247" s="53" t="n">
        <v>1615653.5</v>
      </c>
      <c r="D247" s="22" t="n">
        <v>7131917.57</v>
      </c>
      <c r="E247" s="22" t="n">
        <v>4577990.88</v>
      </c>
      <c r="F247" s="24" t="n">
        <v>4766690.74</v>
      </c>
      <c r="G247" s="22" t="n">
        <v>5060354</v>
      </c>
      <c r="H247" s="22" t="n">
        <v>5095237.85</v>
      </c>
      <c r="I247" s="22" t="n">
        <v>4478693.52</v>
      </c>
      <c r="J247" s="25" t="n">
        <v>6473323.64</v>
      </c>
      <c r="K247" s="26" t="n">
        <v>9786001.95</v>
      </c>
      <c r="L247" s="25" t="n">
        <v>11794100.13</v>
      </c>
      <c r="M247" s="25" t="n">
        <v>11597751.7</v>
      </c>
      <c r="N247" s="25" t="n">
        <v>23462081.8</v>
      </c>
      <c r="O247" s="25" t="n">
        <v>23405892.7</v>
      </c>
    </row>
    <row r="248" customFormat="false" ht="12.75" hidden="false" customHeight="false" outlineLevel="0" collapsed="false">
      <c r="A248" s="21" t="s">
        <v>248</v>
      </c>
      <c r="B248" s="22" t="n">
        <v>113448.684402733</v>
      </c>
      <c r="C248" s="53" t="n">
        <v>95651.792298</v>
      </c>
      <c r="D248" s="22" t="n">
        <v>149749.04</v>
      </c>
      <c r="E248" s="22" t="n">
        <v>33606.95</v>
      </c>
      <c r="F248" s="24" t="n">
        <v>640864.15</v>
      </c>
      <c r="G248" s="22" t="n">
        <v>237138.8</v>
      </c>
      <c r="H248" s="22" t="n">
        <v>193627.5</v>
      </c>
      <c r="I248" s="22" t="n">
        <v>342701.96</v>
      </c>
      <c r="J248" s="25" t="n">
        <v>0</v>
      </c>
      <c r="K248" s="26" t="n">
        <v>420213.66</v>
      </c>
      <c r="L248" s="25" t="n">
        <v>1003458.42</v>
      </c>
      <c r="M248" s="25" t="n">
        <v>786224.59</v>
      </c>
      <c r="N248" s="25" t="n">
        <v>803300.47</v>
      </c>
      <c r="O248" s="25" t="n">
        <v>1648644.6</v>
      </c>
    </row>
    <row r="249" customFormat="false" ht="12.75" hidden="false" customHeight="false" outlineLevel="0" collapsed="false">
      <c r="A249" s="21" t="s">
        <v>249</v>
      </c>
      <c r="B249" s="22" t="n">
        <v>114521.6</v>
      </c>
      <c r="C249" s="53" t="n">
        <v>264486.91553</v>
      </c>
      <c r="D249" s="22" t="n">
        <v>391426.23</v>
      </c>
      <c r="E249" s="22" t="n">
        <v>245028.86</v>
      </c>
      <c r="F249" s="24" t="n">
        <v>337069.79</v>
      </c>
      <c r="G249" s="22" t="n">
        <v>421014.12</v>
      </c>
      <c r="H249" s="22" t="n">
        <v>186698.54</v>
      </c>
      <c r="I249" s="22" t="n">
        <v>183373.04</v>
      </c>
      <c r="J249" s="25" t="n">
        <v>403287.44</v>
      </c>
      <c r="K249" s="26" t="n">
        <v>549981.27</v>
      </c>
      <c r="L249" s="25" t="n">
        <v>546918.03</v>
      </c>
      <c r="M249" s="25" t="n">
        <v>491032.51</v>
      </c>
      <c r="N249" s="25" t="n">
        <v>792886.79</v>
      </c>
      <c r="O249" s="25" t="n">
        <v>791615.47</v>
      </c>
    </row>
    <row r="250" customFormat="false" ht="12.75" hidden="false" customHeight="false" outlineLevel="0" collapsed="false">
      <c r="A250" s="21" t="s">
        <v>250</v>
      </c>
      <c r="B250" s="22" t="n">
        <v>217498.52</v>
      </c>
      <c r="C250" s="53" t="n">
        <v>431679.990002</v>
      </c>
      <c r="D250" s="22" t="n">
        <v>333702.69</v>
      </c>
      <c r="E250" s="22" t="n">
        <v>507939.23</v>
      </c>
      <c r="F250" s="24" t="n">
        <v>282389.9</v>
      </c>
      <c r="G250" s="22" t="n">
        <v>411380.32</v>
      </c>
      <c r="H250" s="22" t="n">
        <v>231454.24</v>
      </c>
      <c r="I250" s="22" t="n">
        <v>329701.67</v>
      </c>
      <c r="J250" s="25" t="n">
        <v>1523586.38</v>
      </c>
      <c r="K250" s="26" t="n">
        <v>2378569.16</v>
      </c>
      <c r="L250" s="25" t="n">
        <v>2736801.29</v>
      </c>
      <c r="M250" s="25" t="n">
        <v>2548261.09</v>
      </c>
      <c r="N250" s="25" t="n">
        <v>2582330.29</v>
      </c>
      <c r="O250" s="25" t="n">
        <v>1556198.67</v>
      </c>
    </row>
    <row r="251" customFormat="false" ht="12.75" hidden="false" customHeight="false" outlineLevel="0" collapsed="false">
      <c r="A251" s="21" t="s">
        <v>251</v>
      </c>
      <c r="B251" s="22" t="n">
        <v>121229.17</v>
      </c>
      <c r="C251" s="53" t="n">
        <v>264221.123556</v>
      </c>
      <c r="D251" s="22" t="n">
        <v>187612.53</v>
      </c>
      <c r="E251" s="22" t="n">
        <v>546351.23</v>
      </c>
      <c r="F251" s="24" t="n">
        <v>951767.3</v>
      </c>
      <c r="G251" s="22" t="n">
        <v>507434.04</v>
      </c>
      <c r="H251" s="22" t="n">
        <v>605827.18</v>
      </c>
      <c r="I251" s="22" t="n">
        <v>1088244.46</v>
      </c>
      <c r="J251" s="25" t="n">
        <v>1265608.88</v>
      </c>
      <c r="K251" s="26" t="n">
        <v>1025001.44</v>
      </c>
      <c r="L251" s="25" t="n">
        <v>793439.65</v>
      </c>
      <c r="M251" s="25" t="n">
        <v>1226415.49</v>
      </c>
      <c r="N251" s="25" t="n">
        <v>1653675.65</v>
      </c>
      <c r="O251" s="25" t="n">
        <v>1525809.68</v>
      </c>
    </row>
    <row r="252" customFormat="false" ht="12.75" hidden="false" customHeight="false" outlineLevel="0" collapsed="false">
      <c r="A252" s="21" t="s">
        <v>252</v>
      </c>
      <c r="B252" s="22" t="n">
        <v>118452.95</v>
      </c>
      <c r="C252" s="53" t="n">
        <v>272816.276116</v>
      </c>
      <c r="D252" s="22" t="n">
        <v>204786.04</v>
      </c>
      <c r="E252" s="22" t="n">
        <v>185036.39</v>
      </c>
      <c r="F252" s="24" t="n">
        <v>426634.35</v>
      </c>
      <c r="G252" s="22" t="n">
        <v>294004.33</v>
      </c>
      <c r="H252" s="22" t="n">
        <v>272380.2</v>
      </c>
      <c r="I252" s="22" t="n">
        <v>228260.83</v>
      </c>
      <c r="J252" s="25" t="n">
        <v>352473.28</v>
      </c>
      <c r="K252" s="26" t="n">
        <v>565140.96</v>
      </c>
      <c r="L252" s="25" t="n">
        <v>639138.41</v>
      </c>
      <c r="M252" s="25" t="n">
        <v>393356.88</v>
      </c>
      <c r="N252" s="25" t="n">
        <v>460120.55</v>
      </c>
      <c r="O252" s="25" t="n">
        <v>835404.26</v>
      </c>
    </row>
    <row r="253" customFormat="false" ht="12.75" hidden="false" customHeight="false" outlineLevel="0" collapsed="false">
      <c r="A253" s="21" t="s">
        <v>253</v>
      </c>
      <c r="B253" s="22" t="n">
        <v>92781.69</v>
      </c>
      <c r="C253" s="53" t="n">
        <v>196813.703092</v>
      </c>
      <c r="D253" s="22" t="n">
        <v>181862.91</v>
      </c>
      <c r="E253" s="22" t="n">
        <v>360334.29</v>
      </c>
      <c r="F253" s="24" t="n">
        <v>364268.04</v>
      </c>
      <c r="G253" s="22" t="n">
        <v>532396.78</v>
      </c>
      <c r="H253" s="22" t="n">
        <v>596807.06</v>
      </c>
      <c r="I253" s="22" t="n">
        <v>471423.86</v>
      </c>
      <c r="J253" s="25" t="n">
        <v>810787.75</v>
      </c>
      <c r="K253" s="26" t="n">
        <v>986008.43</v>
      </c>
      <c r="L253" s="25" t="n">
        <v>1025797.73</v>
      </c>
      <c r="M253" s="25" t="n">
        <v>1564393.38</v>
      </c>
      <c r="N253" s="25" t="n">
        <v>1649217.24</v>
      </c>
      <c r="O253" s="25" t="n">
        <v>1619844.06</v>
      </c>
    </row>
    <row r="254" customFormat="false" ht="12.75" hidden="false" customHeight="false" outlineLevel="0" collapsed="false">
      <c r="A254" s="21" t="s">
        <v>254</v>
      </c>
      <c r="B254" s="22" t="n">
        <v>179116.32</v>
      </c>
      <c r="C254" s="53" t="n">
        <v>204370.2567</v>
      </c>
      <c r="D254" s="22" t="n">
        <v>243881.48</v>
      </c>
      <c r="E254" s="22" t="n">
        <v>166301.51</v>
      </c>
      <c r="F254" s="24" t="n">
        <v>345028.02</v>
      </c>
      <c r="G254" s="22" t="n">
        <v>594001.88</v>
      </c>
      <c r="H254" s="22" t="n">
        <v>571609.58</v>
      </c>
      <c r="I254" s="22" t="n">
        <v>694849.06</v>
      </c>
      <c r="J254" s="25" t="n">
        <v>650588.45</v>
      </c>
      <c r="K254" s="26" t="n">
        <v>822598.14</v>
      </c>
      <c r="L254" s="25" t="n">
        <v>940859.81</v>
      </c>
      <c r="M254" s="25" t="n">
        <v>960048.43</v>
      </c>
      <c r="N254" s="25" t="n">
        <v>1362031.53</v>
      </c>
      <c r="O254" s="25" t="n">
        <v>2109773.57</v>
      </c>
    </row>
    <row r="255" customFormat="false" ht="12.75" hidden="false" customHeight="false" outlineLevel="0" collapsed="false">
      <c r="A255" s="21" t="s">
        <v>255</v>
      </c>
      <c r="B255" s="22" t="n">
        <v>163476.77</v>
      </c>
      <c r="C255" s="53" t="n">
        <v>209296.116132</v>
      </c>
      <c r="D255" s="34" t="s">
        <v>8</v>
      </c>
      <c r="E255" s="22" t="n">
        <v>259551.14</v>
      </c>
      <c r="F255" s="24" t="n">
        <v>514922.32</v>
      </c>
      <c r="G255" s="22" t="n">
        <v>569763.64</v>
      </c>
      <c r="H255" s="22" t="n">
        <v>785498.9</v>
      </c>
      <c r="I255" s="22" t="n">
        <v>657441.52</v>
      </c>
      <c r="J255" s="25" t="n">
        <v>380597.83</v>
      </c>
      <c r="K255" s="26" t="n">
        <v>445666.03</v>
      </c>
      <c r="L255" s="25" t="n">
        <v>53312.97</v>
      </c>
      <c r="M255" s="25" t="n">
        <v>167684.56</v>
      </c>
      <c r="N255" s="25" t="n">
        <v>94608.54</v>
      </c>
      <c r="O255" s="25" t="n">
        <v>259787.16</v>
      </c>
    </row>
    <row r="256" customFormat="false" ht="12.75" hidden="false" customHeight="false" outlineLevel="0" collapsed="false">
      <c r="A256" s="21" t="s">
        <v>256</v>
      </c>
      <c r="B256" s="22" t="n">
        <v>253772.99</v>
      </c>
      <c r="C256" s="53" t="n">
        <v>408775.647038</v>
      </c>
      <c r="D256" s="22" t="n">
        <v>574443.29</v>
      </c>
      <c r="E256" s="22" t="n">
        <v>793700.38</v>
      </c>
      <c r="F256" s="24" t="n">
        <v>878218.65</v>
      </c>
      <c r="G256" s="22" t="n">
        <v>847374.96</v>
      </c>
      <c r="H256" s="22" t="n">
        <v>758974.16</v>
      </c>
      <c r="I256" s="22" t="n">
        <v>1556140.44</v>
      </c>
      <c r="J256" s="25" t="n">
        <v>1968795.46</v>
      </c>
      <c r="K256" s="26" t="n">
        <v>1437125.17</v>
      </c>
      <c r="L256" s="31" t="s">
        <v>8</v>
      </c>
      <c r="M256" s="25" t="n">
        <v>2169649.18</v>
      </c>
      <c r="N256" s="25" t="n">
        <v>2466365.54</v>
      </c>
      <c r="O256" s="25" t="n">
        <v>2437185.34</v>
      </c>
    </row>
    <row r="257" customFormat="false" ht="12.75" hidden="false" customHeight="false" outlineLevel="0" collapsed="false">
      <c r="A257" s="21" t="s">
        <v>257</v>
      </c>
      <c r="B257" s="22" t="n">
        <v>227238.5</v>
      </c>
      <c r="C257" s="53" t="n">
        <v>248064.663154</v>
      </c>
      <c r="D257" s="22" t="n">
        <v>577380.54</v>
      </c>
      <c r="E257" s="22" t="s">
        <v>12</v>
      </c>
      <c r="F257" s="24" t="s">
        <v>12</v>
      </c>
      <c r="G257" s="22" t="s">
        <v>12</v>
      </c>
      <c r="H257" s="22" t="s">
        <v>12</v>
      </c>
      <c r="I257" s="22" t="s">
        <v>12</v>
      </c>
      <c r="J257" s="25" t="n">
        <v>5067</v>
      </c>
      <c r="K257" s="26" t="n">
        <v>0</v>
      </c>
      <c r="L257" s="25" t="n">
        <v>0</v>
      </c>
      <c r="M257" s="25" t="n">
        <v>27135.94</v>
      </c>
      <c r="N257" s="25" t="n">
        <v>412946.1</v>
      </c>
      <c r="O257" s="25" t="n">
        <v>714303.63</v>
      </c>
    </row>
    <row r="258" customFormat="false" ht="12.75" hidden="false" customHeight="false" outlineLevel="0" collapsed="false">
      <c r="A258" s="21" t="s">
        <v>258</v>
      </c>
      <c r="B258" s="22" t="n">
        <v>79193.29</v>
      </c>
      <c r="C258" s="53" t="n">
        <v>191552.50404</v>
      </c>
      <c r="D258" s="22" t="n">
        <v>312571.74</v>
      </c>
      <c r="E258" s="22" t="n">
        <v>166095.72</v>
      </c>
      <c r="F258" s="24" t="n">
        <v>308616.5</v>
      </c>
      <c r="G258" s="22" t="n">
        <v>304764.27</v>
      </c>
      <c r="H258" s="22" t="n">
        <v>215358.9</v>
      </c>
      <c r="I258" s="22" t="n">
        <v>428984.9</v>
      </c>
      <c r="J258" s="25" t="n">
        <v>854686.18</v>
      </c>
      <c r="K258" s="26" t="n">
        <v>536516.69</v>
      </c>
      <c r="L258" s="25" t="n">
        <v>48014</v>
      </c>
      <c r="M258" s="25" t="n">
        <v>83844.9</v>
      </c>
      <c r="N258" s="25" t="n">
        <v>213202.62</v>
      </c>
      <c r="O258" s="25" t="n">
        <v>108390.43</v>
      </c>
    </row>
    <row r="259" customFormat="false" ht="12.75" hidden="false" customHeight="false" outlineLevel="0" collapsed="false">
      <c r="A259" s="21" t="s">
        <v>259</v>
      </c>
      <c r="B259" s="22" t="n">
        <v>336698.17</v>
      </c>
      <c r="C259" s="53" t="n">
        <v>753949.5214</v>
      </c>
      <c r="D259" s="22" t="n">
        <v>580431.75</v>
      </c>
      <c r="E259" s="22" t="n">
        <v>645194.03</v>
      </c>
      <c r="F259" s="24" t="n">
        <v>494142.73</v>
      </c>
      <c r="G259" s="22" t="n">
        <v>730224.25</v>
      </c>
      <c r="H259" s="22" t="n">
        <v>768232.58</v>
      </c>
      <c r="I259" s="22" t="n">
        <v>710962.39</v>
      </c>
      <c r="J259" s="25" t="n">
        <v>1033078.68</v>
      </c>
      <c r="K259" s="26" t="n">
        <v>871640.56</v>
      </c>
      <c r="L259" s="25" t="n">
        <v>1350368.99</v>
      </c>
      <c r="M259" s="25" t="n">
        <v>940248.41</v>
      </c>
      <c r="N259" s="25" t="n">
        <v>744642.63</v>
      </c>
      <c r="O259" s="25" t="n">
        <v>845454.73</v>
      </c>
    </row>
    <row r="260" customFormat="false" ht="12.75" hidden="false" customHeight="false" outlineLevel="0" collapsed="false">
      <c r="A260" s="21" t="s">
        <v>260</v>
      </c>
      <c r="B260" s="22" t="n">
        <v>416656.95</v>
      </c>
      <c r="C260" s="53" t="n">
        <v>351756.519128</v>
      </c>
      <c r="D260" s="22" t="n">
        <v>414642.73</v>
      </c>
      <c r="E260" s="22" t="n">
        <v>875662.02</v>
      </c>
      <c r="F260" s="24" t="n">
        <v>1561709.63</v>
      </c>
      <c r="G260" s="22" t="n">
        <v>1962646.8</v>
      </c>
      <c r="H260" s="22" t="n">
        <v>1289946.94</v>
      </c>
      <c r="I260" s="22" t="n">
        <v>1313561.6</v>
      </c>
      <c r="J260" s="25" t="n">
        <v>653358.68</v>
      </c>
      <c r="K260" s="26" t="n">
        <v>0</v>
      </c>
      <c r="L260" s="25" t="n">
        <v>1514449.82</v>
      </c>
      <c r="M260" s="25" t="n">
        <v>3661842.49</v>
      </c>
      <c r="N260" s="25" t="n">
        <v>4630895.12</v>
      </c>
      <c r="O260" s="25" t="n">
        <v>4657924.32</v>
      </c>
    </row>
    <row r="261" customFormat="false" ht="12.75" hidden="false" customHeight="false" outlineLevel="0" collapsed="false">
      <c r="A261" s="21" t="s">
        <v>261</v>
      </c>
      <c r="B261" s="35" t="s">
        <v>8</v>
      </c>
      <c r="C261" s="53" t="n">
        <v>121845.46748</v>
      </c>
      <c r="D261" s="22" t="n">
        <v>114792.3</v>
      </c>
      <c r="E261" s="22" t="n">
        <v>189939.73</v>
      </c>
      <c r="F261" s="24" t="n">
        <v>641231.02</v>
      </c>
      <c r="G261" s="22" t="n">
        <v>388952.33</v>
      </c>
      <c r="H261" s="22" t="n">
        <v>900720.81</v>
      </c>
      <c r="I261" s="22" t="n">
        <v>592053.14</v>
      </c>
      <c r="J261" s="25" t="n">
        <v>587149.34</v>
      </c>
      <c r="K261" s="26" t="n">
        <v>859847.92</v>
      </c>
      <c r="L261" s="25" t="n">
        <v>852520.88</v>
      </c>
      <c r="M261" s="25" t="n">
        <v>999557.5</v>
      </c>
      <c r="N261" s="25" t="n">
        <v>970099.66</v>
      </c>
      <c r="O261" s="25" t="n">
        <v>1156044.93</v>
      </c>
    </row>
    <row r="262" customFormat="false" ht="12.75" hidden="false" customHeight="false" outlineLevel="0" collapsed="false">
      <c r="A262" s="21" t="s">
        <v>262</v>
      </c>
      <c r="B262" s="22" t="n">
        <v>180446.49</v>
      </c>
      <c r="C262" s="53" t="n">
        <v>1387147.336872</v>
      </c>
      <c r="D262" s="22" t="n">
        <v>411421.16</v>
      </c>
      <c r="E262" s="22" t="n">
        <v>466576.2</v>
      </c>
      <c r="F262" s="24" t="n">
        <v>1245990.7</v>
      </c>
      <c r="G262" s="22" t="n">
        <v>1744680.19</v>
      </c>
      <c r="H262" s="22" t="n">
        <v>1208370.53</v>
      </c>
      <c r="I262" s="22" t="n">
        <v>1262202.26</v>
      </c>
      <c r="J262" s="25" t="n">
        <v>193608.01</v>
      </c>
      <c r="K262" s="26" t="n">
        <v>144474.87</v>
      </c>
      <c r="L262" s="25" t="n">
        <v>122565.9</v>
      </c>
      <c r="M262" s="25" t="n">
        <v>570508.93</v>
      </c>
      <c r="N262" s="25" t="n">
        <v>1372698.84</v>
      </c>
      <c r="O262" s="25" t="n">
        <v>1502876.82</v>
      </c>
    </row>
    <row r="263" customFormat="false" ht="12.75" hidden="false" customHeight="false" outlineLevel="0" collapsed="false">
      <c r="A263" s="21" t="s">
        <v>263</v>
      </c>
      <c r="B263" s="22" t="n">
        <v>321613.53</v>
      </c>
      <c r="C263" s="53" t="n">
        <v>556458.674004</v>
      </c>
      <c r="D263" s="22" t="n">
        <v>464869.51</v>
      </c>
      <c r="E263" s="22" t="n">
        <v>354161.56</v>
      </c>
      <c r="F263" s="24" t="n">
        <v>226971.93</v>
      </c>
      <c r="G263" s="22" t="n">
        <v>645463.36</v>
      </c>
      <c r="H263" s="22" t="n">
        <v>697243.22</v>
      </c>
      <c r="I263" s="22" t="n">
        <v>766612.85</v>
      </c>
      <c r="J263" s="25" t="n">
        <v>1398529.71</v>
      </c>
      <c r="K263" s="26" t="n">
        <v>336998.64</v>
      </c>
      <c r="L263" s="25" t="n">
        <v>1706997.4</v>
      </c>
      <c r="M263" s="25" t="n">
        <v>1835733.42</v>
      </c>
      <c r="N263" s="25" t="n">
        <v>1077504.7</v>
      </c>
      <c r="O263" s="25" t="n">
        <v>498016.79</v>
      </c>
    </row>
    <row r="264" customFormat="false" ht="12.75" hidden="false" customHeight="false" outlineLevel="0" collapsed="false">
      <c r="A264" s="21" t="s">
        <v>264</v>
      </c>
      <c r="B264" s="22" t="n">
        <v>131491.81</v>
      </c>
      <c r="C264" s="53" t="n">
        <v>336082.572098</v>
      </c>
      <c r="D264" s="22" t="n">
        <v>563754.82</v>
      </c>
      <c r="E264" s="22" t="n">
        <v>321519.78</v>
      </c>
      <c r="F264" s="24" t="n">
        <v>417387.9</v>
      </c>
      <c r="G264" s="22" t="n">
        <v>482730.09</v>
      </c>
      <c r="H264" s="22" t="n">
        <v>529249.18</v>
      </c>
      <c r="I264" s="22" t="n">
        <v>762190.73</v>
      </c>
      <c r="J264" s="25" t="n">
        <v>892089.43</v>
      </c>
      <c r="K264" s="26" t="n">
        <v>466750.47</v>
      </c>
      <c r="L264" s="25" t="n">
        <v>707828.43</v>
      </c>
      <c r="M264" s="25" t="n">
        <v>222542.85</v>
      </c>
      <c r="N264" s="25" t="n">
        <v>184300.76</v>
      </c>
      <c r="O264" s="25" t="n">
        <v>415219.26</v>
      </c>
    </row>
    <row r="265" customFormat="false" ht="12.75" hidden="false" customHeight="false" outlineLevel="0" collapsed="false">
      <c r="A265" s="21" t="s">
        <v>265</v>
      </c>
      <c r="B265" s="22" t="n">
        <v>103174.07</v>
      </c>
      <c r="C265" s="53" t="n">
        <v>94015.96815</v>
      </c>
      <c r="D265" s="22" t="n">
        <v>107058.81</v>
      </c>
      <c r="E265" s="22" t="n">
        <v>90127.75</v>
      </c>
      <c r="F265" s="24" t="n">
        <v>880456.62</v>
      </c>
      <c r="G265" s="22" t="n">
        <v>1060582.06</v>
      </c>
      <c r="H265" s="22" t="n">
        <v>1151100.42</v>
      </c>
      <c r="I265" s="22" t="n">
        <v>1141245.02</v>
      </c>
      <c r="J265" s="25" t="n">
        <v>1039164.4</v>
      </c>
      <c r="K265" s="26" t="n">
        <v>1013035.87</v>
      </c>
      <c r="L265" s="25" t="n">
        <v>909836.75</v>
      </c>
      <c r="M265" s="25" t="n">
        <v>870344.4</v>
      </c>
      <c r="N265" s="25" t="n">
        <v>981761.5</v>
      </c>
      <c r="O265" s="25" t="n">
        <v>796695.54</v>
      </c>
    </row>
    <row r="266" customFormat="false" ht="12.75" hidden="false" customHeight="false" outlineLevel="0" collapsed="false">
      <c r="A266" s="21" t="s">
        <v>266</v>
      </c>
      <c r="B266" s="22" t="n">
        <v>36655.79</v>
      </c>
      <c r="C266" s="53" t="n">
        <v>126044.221385</v>
      </c>
      <c r="D266" s="22" t="n">
        <v>86879.57</v>
      </c>
      <c r="E266" s="22" t="n">
        <v>133603.77</v>
      </c>
      <c r="F266" s="24" t="n">
        <v>233137.61</v>
      </c>
      <c r="G266" s="22" t="n">
        <v>227590.63</v>
      </c>
      <c r="H266" s="22" t="n">
        <v>349817.37</v>
      </c>
      <c r="I266" s="22" t="n">
        <v>366249.28</v>
      </c>
      <c r="J266" s="32" t="n">
        <v>504505.15</v>
      </c>
      <c r="K266" s="26" t="n">
        <v>448004.2</v>
      </c>
      <c r="L266" s="25" t="n">
        <v>232980.77</v>
      </c>
      <c r="M266" s="25" t="n">
        <v>651374.33</v>
      </c>
      <c r="N266" s="25" t="n">
        <v>797525.78</v>
      </c>
      <c r="O266" s="25" t="n">
        <v>1629129.78</v>
      </c>
    </row>
    <row r="267" customFormat="false" ht="12.75" hidden="false" customHeight="false" outlineLevel="0" collapsed="false">
      <c r="A267" s="21" t="s">
        <v>267</v>
      </c>
      <c r="B267" s="22" t="n">
        <v>630621.04</v>
      </c>
      <c r="C267" s="53" t="n">
        <v>217303.602012</v>
      </c>
      <c r="D267" s="22" t="n">
        <v>475118.93</v>
      </c>
      <c r="E267" s="22" t="n">
        <v>587320.82</v>
      </c>
      <c r="F267" s="24" t="n">
        <v>840636.89</v>
      </c>
      <c r="G267" s="22" t="n">
        <v>1788578.59</v>
      </c>
      <c r="H267" s="22" t="n">
        <v>2276320.85</v>
      </c>
      <c r="I267" s="22" t="n">
        <v>1971382.26</v>
      </c>
      <c r="J267" s="25" t="n">
        <v>1702418.02</v>
      </c>
      <c r="K267" s="26" t="n">
        <v>1312573.36</v>
      </c>
      <c r="L267" s="25" t="n">
        <v>1120691.87</v>
      </c>
      <c r="M267" s="25" t="n">
        <v>1644776.72</v>
      </c>
      <c r="N267" s="25" t="n">
        <v>2038414.09</v>
      </c>
      <c r="O267" s="25" t="n">
        <v>2810696.03</v>
      </c>
    </row>
    <row r="268" customFormat="false" ht="12.75" hidden="false" customHeight="false" outlineLevel="0" collapsed="false">
      <c r="A268" s="21" t="s">
        <v>268</v>
      </c>
      <c r="B268" s="22" t="n">
        <v>100064.31</v>
      </c>
      <c r="C268" s="53" t="n">
        <v>115184.12628</v>
      </c>
      <c r="D268" s="22" t="n">
        <v>236154.15</v>
      </c>
      <c r="E268" s="22" t="n">
        <v>172146.13</v>
      </c>
      <c r="F268" s="24" t="n">
        <v>328297.8</v>
      </c>
      <c r="G268" s="22" t="n">
        <v>479676.26</v>
      </c>
      <c r="H268" s="22" t="n">
        <v>343284.89</v>
      </c>
      <c r="I268" s="22" t="n">
        <v>318642.06</v>
      </c>
      <c r="J268" s="25" t="n">
        <v>452435.27</v>
      </c>
      <c r="K268" s="26" t="n">
        <v>678262.84</v>
      </c>
      <c r="L268" s="25" t="n">
        <v>383172.8</v>
      </c>
      <c r="M268" s="25" t="n">
        <v>249181.32</v>
      </c>
      <c r="N268" s="25" t="n">
        <v>426897.56</v>
      </c>
      <c r="O268" s="25" t="n">
        <v>449818.46</v>
      </c>
    </row>
    <row r="269" customFormat="false" ht="12.75" hidden="false" customHeight="false" outlineLevel="0" collapsed="false">
      <c r="A269" s="21" t="s">
        <v>269</v>
      </c>
      <c r="B269" s="22" t="n">
        <v>357336.12</v>
      </c>
      <c r="C269" s="53" t="n">
        <v>435893.163795</v>
      </c>
      <c r="D269" s="22" t="n">
        <v>726786.95</v>
      </c>
      <c r="E269" s="22" t="n">
        <v>705901.39</v>
      </c>
      <c r="F269" s="24" t="n">
        <v>1093064.97</v>
      </c>
      <c r="G269" s="22" t="n">
        <v>860398.54</v>
      </c>
      <c r="H269" s="22" t="n">
        <v>1260442.83</v>
      </c>
      <c r="I269" s="22" t="n">
        <v>1341867.64</v>
      </c>
      <c r="J269" s="25" t="n">
        <v>1504399.07</v>
      </c>
      <c r="K269" s="26" t="n">
        <v>967169.89</v>
      </c>
      <c r="L269" s="25" t="n">
        <v>752462.56</v>
      </c>
      <c r="M269" s="25" t="n">
        <v>1516999.21</v>
      </c>
      <c r="N269" s="25" t="n">
        <v>2572285.98</v>
      </c>
      <c r="O269" s="25" t="n">
        <v>2743020.77</v>
      </c>
    </row>
    <row r="270" customFormat="false" ht="12.75" hidden="false" customHeight="false" outlineLevel="0" collapsed="false">
      <c r="A270" s="21" t="s">
        <v>270</v>
      </c>
      <c r="B270" s="22" t="n">
        <v>69691.35</v>
      </c>
      <c r="C270" s="53" t="n">
        <v>246684.063257</v>
      </c>
      <c r="D270" s="22" t="n">
        <v>154644.22</v>
      </c>
      <c r="E270" s="22" t="n">
        <v>205167.43</v>
      </c>
      <c r="F270" s="24" t="n">
        <v>308660.96</v>
      </c>
      <c r="G270" s="22" t="n">
        <v>347008.63</v>
      </c>
      <c r="H270" s="22" t="n">
        <v>355283.54</v>
      </c>
      <c r="I270" s="22" t="n">
        <v>283030.42</v>
      </c>
      <c r="J270" s="25" t="n">
        <v>158239.96</v>
      </c>
      <c r="K270" s="26" t="n">
        <v>572454.66</v>
      </c>
      <c r="L270" s="25" t="n">
        <v>664722.22</v>
      </c>
      <c r="M270" s="25" t="n">
        <v>175314.44</v>
      </c>
      <c r="N270" s="25" t="n">
        <v>409635.64</v>
      </c>
      <c r="O270" s="25" t="n">
        <v>231592.64</v>
      </c>
    </row>
    <row r="271" customFormat="false" ht="12.75" hidden="false" customHeight="false" outlineLevel="0" collapsed="false">
      <c r="A271" s="21" t="s">
        <v>271</v>
      </c>
      <c r="B271" s="22" t="n">
        <v>118743.38</v>
      </c>
      <c r="C271" s="53" t="n">
        <v>159854.671548</v>
      </c>
      <c r="D271" s="22" t="n">
        <v>311693.86</v>
      </c>
      <c r="E271" s="22" t="n">
        <v>281799.82</v>
      </c>
      <c r="F271" s="24" t="n">
        <v>386829.32</v>
      </c>
      <c r="G271" s="22" t="n">
        <v>521257.88</v>
      </c>
      <c r="H271" s="22" t="n">
        <v>634563.54</v>
      </c>
      <c r="I271" s="22" t="n">
        <v>133391.47</v>
      </c>
      <c r="J271" s="25" t="n">
        <v>1522283.07</v>
      </c>
      <c r="K271" s="26" t="n">
        <v>684908.56</v>
      </c>
      <c r="L271" s="25" t="n">
        <v>720277.91</v>
      </c>
      <c r="M271" s="25" t="n">
        <v>1342452.12</v>
      </c>
      <c r="N271" s="25" t="n">
        <v>1309528.31</v>
      </c>
      <c r="O271" s="25" t="n">
        <v>1268791.7</v>
      </c>
    </row>
    <row r="272" customFormat="false" ht="12.75" hidden="false" customHeight="false" outlineLevel="0" collapsed="false">
      <c r="A272" s="21" t="s">
        <v>272</v>
      </c>
      <c r="B272" s="22" t="n">
        <v>291740.04</v>
      </c>
      <c r="C272" s="53" t="n">
        <v>709480.81</v>
      </c>
      <c r="D272" s="22" t="n">
        <v>1479106.24</v>
      </c>
      <c r="E272" s="22" t="n">
        <v>2269806.85</v>
      </c>
      <c r="F272" s="24" t="n">
        <v>60992.84</v>
      </c>
      <c r="G272" s="22" t="n">
        <v>1683852.06</v>
      </c>
      <c r="H272" s="22" t="n">
        <v>1334739.44</v>
      </c>
      <c r="I272" s="22" t="n">
        <v>4150770.18</v>
      </c>
      <c r="J272" s="25" t="n">
        <v>6892426.66</v>
      </c>
      <c r="K272" s="26" t="n">
        <v>6519319.75</v>
      </c>
      <c r="L272" s="25" t="s">
        <v>8</v>
      </c>
      <c r="M272" s="25" t="n">
        <v>9114861.95</v>
      </c>
      <c r="N272" s="25" t="n">
        <v>8001043.65</v>
      </c>
      <c r="O272" s="25" t="n">
        <v>9057756.44</v>
      </c>
    </row>
    <row r="273" customFormat="false" ht="12.75" hidden="false" customHeight="false" outlineLevel="0" collapsed="false">
      <c r="A273" s="21" t="s">
        <v>273</v>
      </c>
      <c r="B273" s="22" t="n">
        <v>200690.09</v>
      </c>
      <c r="C273" s="53" t="n">
        <v>243148.21845</v>
      </c>
      <c r="D273" s="22" t="n">
        <v>345238.23</v>
      </c>
      <c r="E273" s="22" t="n">
        <v>187551.14</v>
      </c>
      <c r="F273" s="24" t="n">
        <v>370639.23</v>
      </c>
      <c r="G273" s="22" t="n">
        <v>634093.45</v>
      </c>
      <c r="H273" s="22" t="n">
        <v>708908.03</v>
      </c>
      <c r="I273" s="22" t="n">
        <v>868930.29</v>
      </c>
      <c r="J273" s="25" t="n">
        <v>702075.49</v>
      </c>
      <c r="K273" s="26" t="n">
        <v>693086.38</v>
      </c>
      <c r="L273" s="25" t="n">
        <v>698477.78</v>
      </c>
      <c r="M273" s="25" t="n">
        <v>1029790.74</v>
      </c>
      <c r="N273" s="25" t="n">
        <v>1135635.23</v>
      </c>
      <c r="O273" s="25" t="n">
        <v>1010884.36</v>
      </c>
    </row>
    <row r="274" customFormat="false" ht="12.75" hidden="false" customHeight="false" outlineLevel="0" collapsed="false">
      <c r="A274" s="21" t="s">
        <v>274</v>
      </c>
      <c r="B274" s="22" t="n">
        <v>163109.23</v>
      </c>
      <c r="C274" s="53" t="n">
        <v>421058.419987</v>
      </c>
      <c r="D274" s="22" t="n">
        <v>510491.52</v>
      </c>
      <c r="E274" s="22" t="n">
        <v>214752.75</v>
      </c>
      <c r="F274" s="24" t="n">
        <v>1388346.41</v>
      </c>
      <c r="G274" s="22" t="n">
        <v>1928318.16</v>
      </c>
      <c r="H274" s="22" t="n">
        <v>1608193.39</v>
      </c>
      <c r="I274" s="22" t="n">
        <v>1961919</v>
      </c>
      <c r="J274" s="25" t="n">
        <v>1039145.74</v>
      </c>
      <c r="K274" s="26" t="n">
        <v>501014.07</v>
      </c>
      <c r="L274" s="25" t="n">
        <v>654463.05</v>
      </c>
      <c r="M274" s="25" t="n">
        <v>1191496.67</v>
      </c>
      <c r="N274" s="25" t="n">
        <v>1882140.84</v>
      </c>
      <c r="O274" s="25" t="n">
        <v>2305256.9</v>
      </c>
    </row>
    <row r="275" customFormat="false" ht="12.75" hidden="false" customHeight="false" outlineLevel="0" collapsed="false">
      <c r="A275" s="21" t="s">
        <v>275</v>
      </c>
      <c r="B275" s="22" t="n">
        <v>104738.24</v>
      </c>
      <c r="C275" s="53" t="n">
        <v>158122.097804</v>
      </c>
      <c r="D275" s="22" t="n">
        <v>468152.94</v>
      </c>
      <c r="E275" s="22" t="n">
        <v>254670.93</v>
      </c>
      <c r="F275" s="24" t="n">
        <v>752713.4</v>
      </c>
      <c r="G275" s="22" t="n">
        <v>387056.48</v>
      </c>
      <c r="H275" s="22" t="n">
        <v>429872.59</v>
      </c>
      <c r="I275" s="22" t="n">
        <v>365181.64</v>
      </c>
      <c r="J275" s="25" t="n">
        <v>1154467.71</v>
      </c>
      <c r="K275" s="26" t="n">
        <v>1452174.94</v>
      </c>
      <c r="L275" s="25" t="n">
        <v>1007103.74</v>
      </c>
      <c r="M275" s="25" t="n">
        <v>954252.47</v>
      </c>
      <c r="N275" s="25" t="n">
        <v>1657335.47</v>
      </c>
      <c r="O275" s="25" t="n">
        <v>1158757.84</v>
      </c>
    </row>
    <row r="276" customFormat="false" ht="12.75" hidden="false" customHeight="false" outlineLevel="0" collapsed="false">
      <c r="A276" s="21" t="s">
        <v>276</v>
      </c>
      <c r="B276" s="22" t="n">
        <v>90275.67</v>
      </c>
      <c r="C276" s="53" t="n">
        <v>221216.62913</v>
      </c>
      <c r="D276" s="22" t="n">
        <v>97438.06</v>
      </c>
      <c r="E276" s="22" t="n">
        <v>203530.54</v>
      </c>
      <c r="F276" s="24" t="n">
        <v>221278.03</v>
      </c>
      <c r="G276" s="22" t="n">
        <v>801585.7</v>
      </c>
      <c r="H276" s="22" t="n">
        <v>969378.4</v>
      </c>
      <c r="I276" s="22" t="n">
        <v>565009.97</v>
      </c>
      <c r="J276" s="25" t="n">
        <v>0</v>
      </c>
      <c r="K276" s="26" t="n">
        <v>257496.37</v>
      </c>
      <c r="L276" s="25" t="n">
        <v>504112.07</v>
      </c>
      <c r="M276" s="25" t="n">
        <v>850719.59</v>
      </c>
      <c r="N276" s="25" t="n">
        <v>1304327.17</v>
      </c>
      <c r="O276" s="25" t="n">
        <v>1412931.24</v>
      </c>
    </row>
    <row r="277" customFormat="false" ht="12.75" hidden="false" customHeight="false" outlineLevel="0" collapsed="false">
      <c r="A277" s="21" t="s">
        <v>277</v>
      </c>
      <c r="B277" s="22" t="n">
        <v>132332.73</v>
      </c>
      <c r="C277" s="53" t="n">
        <v>312036.4296</v>
      </c>
      <c r="D277" s="22" t="n">
        <v>198920.06</v>
      </c>
      <c r="E277" s="22" t="n">
        <v>215962.25</v>
      </c>
      <c r="F277" s="24" t="n">
        <v>413227.57</v>
      </c>
      <c r="G277" s="22" t="n">
        <v>559324.87</v>
      </c>
      <c r="H277" s="22" t="n">
        <v>593745.89</v>
      </c>
      <c r="I277" s="22" t="n">
        <v>118095.17</v>
      </c>
      <c r="J277" s="25" t="n">
        <v>1384428.48</v>
      </c>
      <c r="K277" s="26" t="n">
        <v>1576702.47</v>
      </c>
      <c r="L277" s="25" t="n">
        <v>56040</v>
      </c>
      <c r="M277" s="25" t="n">
        <v>244975.26</v>
      </c>
      <c r="N277" s="25" t="n">
        <v>3439576.52</v>
      </c>
      <c r="O277" s="25" t="n">
        <v>1806242.97</v>
      </c>
    </row>
    <row r="278" customFormat="false" ht="12.75" hidden="false" customHeight="false" outlineLevel="0" collapsed="false">
      <c r="A278" s="21" t="s">
        <v>278</v>
      </c>
      <c r="B278" s="22" t="n">
        <v>208159.92</v>
      </c>
      <c r="C278" s="53" t="n">
        <v>426132.553188</v>
      </c>
      <c r="D278" s="22" t="n">
        <v>508876.78</v>
      </c>
      <c r="E278" s="22" t="n">
        <v>400949.87</v>
      </c>
      <c r="F278" s="24" t="n">
        <v>531419.39</v>
      </c>
      <c r="G278" s="22" t="n">
        <v>450402.12</v>
      </c>
      <c r="H278" s="22" t="n">
        <v>383598.7</v>
      </c>
      <c r="I278" s="22" t="n">
        <v>446843.52</v>
      </c>
      <c r="J278" s="25" t="n">
        <v>626059.74</v>
      </c>
      <c r="K278" s="26" t="n">
        <v>577751.99</v>
      </c>
      <c r="L278" s="25" t="n">
        <v>2057839.47</v>
      </c>
      <c r="M278" s="25" t="n">
        <v>777833.2</v>
      </c>
      <c r="N278" s="25" t="n">
        <v>443690.66</v>
      </c>
      <c r="O278" s="25" t="n">
        <v>261698.06</v>
      </c>
    </row>
    <row r="279" customFormat="false" ht="12.75" hidden="false" customHeight="false" outlineLevel="0" collapsed="false">
      <c r="A279" s="21" t="s">
        <v>279</v>
      </c>
      <c r="B279" s="22" t="n">
        <v>374889.76</v>
      </c>
      <c r="C279" s="53" t="n">
        <v>405625.753514</v>
      </c>
      <c r="D279" s="22" t="n">
        <v>517382.5</v>
      </c>
      <c r="E279" s="22" t="n">
        <v>568644.09</v>
      </c>
      <c r="F279" s="24" t="n">
        <v>651873.14</v>
      </c>
      <c r="G279" s="22" t="n">
        <v>1241414.35</v>
      </c>
      <c r="H279" s="22" t="n">
        <v>1128314.29</v>
      </c>
      <c r="I279" s="22" t="n">
        <v>1342603.76</v>
      </c>
      <c r="J279" s="25" t="n">
        <v>3013858.94</v>
      </c>
      <c r="K279" s="26" t="n">
        <v>4060505.47</v>
      </c>
      <c r="L279" s="25" t="n">
        <v>2492355.01</v>
      </c>
      <c r="M279" s="25" t="n">
        <v>2095889.04</v>
      </c>
      <c r="N279" s="25" t="n">
        <v>1388684.99</v>
      </c>
      <c r="O279" s="25" t="n">
        <v>1885180.77</v>
      </c>
    </row>
    <row r="280" customFormat="false" ht="12.75" hidden="false" customHeight="false" outlineLevel="0" collapsed="false">
      <c r="A280" s="21" t="s">
        <v>280</v>
      </c>
      <c r="B280" s="22" t="n">
        <v>150288.25</v>
      </c>
      <c r="C280" s="53" t="n">
        <v>184361.028848</v>
      </c>
      <c r="D280" s="22" t="n">
        <v>133578.63</v>
      </c>
      <c r="E280" s="22" t="n">
        <v>393330.82</v>
      </c>
      <c r="F280" s="24" t="n">
        <v>1090084.47</v>
      </c>
      <c r="G280" s="22" t="n">
        <v>1197988.01</v>
      </c>
      <c r="H280" s="22" t="n">
        <v>1945393.58</v>
      </c>
      <c r="I280" s="22" t="n">
        <v>1442557.31</v>
      </c>
      <c r="J280" s="32" t="n">
        <v>1812971.86</v>
      </c>
      <c r="K280" s="26" t="n">
        <v>2135580.29</v>
      </c>
      <c r="L280" s="25" t="n">
        <v>2270541.61</v>
      </c>
      <c r="M280" s="25" t="n">
        <v>1312436.33</v>
      </c>
      <c r="N280" s="25" t="n">
        <v>1675337.9</v>
      </c>
      <c r="O280" s="25" t="n">
        <v>2431287.33</v>
      </c>
    </row>
    <row r="281" customFormat="false" ht="12.75" hidden="false" customHeight="false" outlineLevel="0" collapsed="false">
      <c r="A281" s="21" t="s">
        <v>281</v>
      </c>
      <c r="B281" s="22" t="n">
        <v>86499.35</v>
      </c>
      <c r="C281" s="53" t="n">
        <v>68112.780372</v>
      </c>
      <c r="D281" s="22" t="n">
        <v>84165.09</v>
      </c>
      <c r="E281" s="22" t="n">
        <v>165270.45</v>
      </c>
      <c r="F281" s="24" t="n">
        <v>554881.95</v>
      </c>
      <c r="G281" s="22" t="n">
        <v>634908.12</v>
      </c>
      <c r="H281" s="22" t="n">
        <v>599306.79</v>
      </c>
      <c r="I281" s="22" t="n">
        <v>501797.93</v>
      </c>
      <c r="J281" s="25" t="n">
        <v>569512.52</v>
      </c>
      <c r="K281" s="26" t="n">
        <v>824243.42</v>
      </c>
      <c r="L281" s="25" t="n">
        <v>1521959.54</v>
      </c>
      <c r="M281" s="25" t="n">
        <v>1253488.15</v>
      </c>
      <c r="N281" s="25" t="n">
        <v>1158182.14</v>
      </c>
      <c r="O281" s="25" t="n">
        <v>2350827.33</v>
      </c>
    </row>
    <row r="282" customFormat="false" ht="12.75" hidden="false" customHeight="false" outlineLevel="0" collapsed="false">
      <c r="A282" s="21" t="s">
        <v>282</v>
      </c>
      <c r="B282" s="22" t="n">
        <v>116500.46</v>
      </c>
      <c r="C282" s="53" t="n">
        <v>511353.659545</v>
      </c>
      <c r="D282" s="22" t="n">
        <v>102970.41</v>
      </c>
      <c r="E282" s="22" t="n">
        <v>192434.44</v>
      </c>
      <c r="F282" s="24" t="n">
        <v>274291.29</v>
      </c>
      <c r="G282" s="22" t="n">
        <v>320536.04</v>
      </c>
      <c r="H282" s="22" t="n">
        <v>325345.2</v>
      </c>
      <c r="I282" s="22" t="n">
        <v>421548.39</v>
      </c>
      <c r="J282" s="25" t="n">
        <v>1332166.87</v>
      </c>
      <c r="K282" s="26" t="n">
        <v>1407454.03</v>
      </c>
      <c r="L282" s="25" t="n">
        <v>1000201.07</v>
      </c>
      <c r="M282" s="25" t="n">
        <v>716132.58</v>
      </c>
      <c r="N282" s="25" t="n">
        <v>1170163</v>
      </c>
      <c r="O282" s="25" t="n">
        <v>1323886.23</v>
      </c>
    </row>
    <row r="283" customFormat="false" ht="12.75" hidden="false" customHeight="false" outlineLevel="0" collapsed="false">
      <c r="A283" s="21" t="s">
        <v>283</v>
      </c>
      <c r="B283" s="22" t="n">
        <v>177595.22</v>
      </c>
      <c r="C283" s="53" t="n">
        <v>219820.225591</v>
      </c>
      <c r="D283" s="22" t="n">
        <v>230189.84</v>
      </c>
      <c r="E283" s="22" t="n">
        <v>249326.39</v>
      </c>
      <c r="F283" s="24" t="n">
        <v>252347.08</v>
      </c>
      <c r="G283" s="22" t="n">
        <v>308929.93</v>
      </c>
      <c r="H283" s="22" t="n">
        <v>366812.19</v>
      </c>
      <c r="I283" s="22" t="n">
        <v>420090.64</v>
      </c>
      <c r="J283" s="25" t="n">
        <v>1007140.17</v>
      </c>
      <c r="K283" s="26" t="n">
        <v>894431</v>
      </c>
      <c r="L283" s="25" t="n">
        <v>712426.85</v>
      </c>
      <c r="M283" s="25" t="n">
        <v>771621.19</v>
      </c>
      <c r="N283" s="25" t="n">
        <v>919394.43</v>
      </c>
      <c r="O283" s="25" t="n">
        <v>800957.96</v>
      </c>
    </row>
    <row r="284" customFormat="false" ht="12.75" hidden="false" customHeight="false" outlineLevel="0" collapsed="false">
      <c r="A284" s="21" t="s">
        <v>284</v>
      </c>
      <c r="B284" s="22" t="n">
        <v>157729.23</v>
      </c>
      <c r="C284" s="53" t="n">
        <v>373227.575196</v>
      </c>
      <c r="D284" s="22" t="n">
        <v>301482.83</v>
      </c>
      <c r="E284" s="22" t="n">
        <v>263508.33</v>
      </c>
      <c r="F284" s="24" t="n">
        <v>369306.84</v>
      </c>
      <c r="G284" s="22" t="n">
        <v>300471.96</v>
      </c>
      <c r="H284" s="22" t="n">
        <v>226206.3</v>
      </c>
      <c r="I284" s="22" t="n">
        <v>216755.43</v>
      </c>
      <c r="J284" s="32" t="n">
        <v>481058.67</v>
      </c>
      <c r="K284" s="26" t="n">
        <v>414995.25</v>
      </c>
      <c r="L284" s="25" t="n">
        <v>535318.72</v>
      </c>
      <c r="M284" s="25" t="n">
        <v>661823.74</v>
      </c>
      <c r="N284" s="25" t="n">
        <v>747172.35</v>
      </c>
      <c r="O284" s="25" t="n">
        <v>544863.42</v>
      </c>
    </row>
    <row r="285" customFormat="false" ht="12.75" hidden="false" customHeight="false" outlineLevel="0" collapsed="false">
      <c r="A285" s="21" t="s">
        <v>285</v>
      </c>
      <c r="B285" s="22" t="n">
        <v>40287.75</v>
      </c>
      <c r="C285" s="53" t="n">
        <v>316569.459487</v>
      </c>
      <c r="D285" s="22" t="n">
        <v>206500.62</v>
      </c>
      <c r="E285" s="22" t="n">
        <v>128321.25</v>
      </c>
      <c r="F285" s="24" t="n">
        <v>317058</v>
      </c>
      <c r="G285" s="22" t="n">
        <v>300899.05</v>
      </c>
      <c r="H285" s="22" t="n">
        <v>217050.59</v>
      </c>
      <c r="I285" s="22" t="n">
        <v>568049.43</v>
      </c>
      <c r="J285" s="25" t="n">
        <v>619618.95</v>
      </c>
      <c r="K285" s="26" t="n">
        <v>398724.3</v>
      </c>
      <c r="L285" s="25" t="s">
        <v>8</v>
      </c>
      <c r="M285" s="25" t="n">
        <v>714524.62</v>
      </c>
      <c r="N285" s="25" t="n">
        <v>371143.79</v>
      </c>
      <c r="O285" s="25" t="n">
        <v>455309.17</v>
      </c>
    </row>
    <row r="286" customFormat="false" ht="12.75" hidden="false" customHeight="false" outlineLevel="0" collapsed="false">
      <c r="A286" s="21" t="s">
        <v>286</v>
      </c>
      <c r="B286" s="22" t="n">
        <v>123680.2</v>
      </c>
      <c r="C286" s="53" t="n">
        <v>357029.149611</v>
      </c>
      <c r="D286" s="22" t="n">
        <v>240585.63</v>
      </c>
      <c r="E286" s="22" t="n">
        <v>438573.89</v>
      </c>
      <c r="F286" s="24" t="n">
        <v>855219.54</v>
      </c>
      <c r="G286" s="22" t="n">
        <v>941945.32</v>
      </c>
      <c r="H286" s="22" t="n">
        <v>727409.03</v>
      </c>
      <c r="I286" s="22" t="n">
        <v>615560.59</v>
      </c>
      <c r="J286" s="25" t="n">
        <v>769254.37</v>
      </c>
      <c r="K286" s="26" t="n">
        <v>379353.95</v>
      </c>
      <c r="L286" s="25" t="n">
        <v>494862.84</v>
      </c>
      <c r="M286" s="25" t="n">
        <v>511095.74</v>
      </c>
      <c r="N286" s="25" t="n">
        <v>426066.54</v>
      </c>
      <c r="O286" s="25" t="n">
        <v>558379.12</v>
      </c>
    </row>
    <row r="287" customFormat="false" ht="12.75" hidden="false" customHeight="false" outlineLevel="0" collapsed="false">
      <c r="A287" s="21" t="s">
        <v>287</v>
      </c>
      <c r="B287" s="22" t="n">
        <v>448775.47</v>
      </c>
      <c r="C287" s="53" t="n">
        <v>626918.713968</v>
      </c>
      <c r="D287" s="22" t="n">
        <v>579121.17</v>
      </c>
      <c r="E287" s="22" t="n">
        <v>714128.97</v>
      </c>
      <c r="F287" s="24" t="n">
        <v>624455.22</v>
      </c>
      <c r="G287" s="22" t="n">
        <v>812862.97</v>
      </c>
      <c r="H287" s="22" t="n">
        <v>651403.25</v>
      </c>
      <c r="I287" s="22" t="n">
        <v>856351.64</v>
      </c>
      <c r="J287" s="25" t="n">
        <v>394007.04</v>
      </c>
      <c r="K287" s="26" t="n">
        <v>70226.4</v>
      </c>
      <c r="L287" s="25" t="n">
        <v>0</v>
      </c>
      <c r="M287" s="25" t="n">
        <v>30000</v>
      </c>
      <c r="N287" s="25" t="n">
        <v>69560</v>
      </c>
      <c r="O287" s="25" t="n">
        <v>32089.6</v>
      </c>
    </row>
    <row r="288" customFormat="false" ht="12.75" hidden="false" customHeight="false" outlineLevel="0" collapsed="false">
      <c r="A288" s="21" t="s">
        <v>288</v>
      </c>
      <c r="B288" s="22" t="n">
        <v>223234.96</v>
      </c>
      <c r="C288" s="53" t="n">
        <v>347533.388928</v>
      </c>
      <c r="D288" s="22" t="n">
        <v>603589.05</v>
      </c>
      <c r="E288" s="22" t="n">
        <v>745443.86</v>
      </c>
      <c r="F288" s="24" t="n">
        <v>455619.67</v>
      </c>
      <c r="G288" s="22" t="n">
        <v>648558.17</v>
      </c>
      <c r="H288" s="22" t="n">
        <v>672395.08</v>
      </c>
      <c r="I288" s="22" t="n">
        <v>745350.22</v>
      </c>
      <c r="J288" s="25" t="n">
        <v>835924.42</v>
      </c>
      <c r="K288" s="26" t="n">
        <v>2977404.06</v>
      </c>
      <c r="L288" s="25" t="n">
        <v>3748600.92</v>
      </c>
      <c r="M288" s="25" t="n">
        <v>3294005.66</v>
      </c>
      <c r="N288" s="25" t="n">
        <v>4251594.27</v>
      </c>
      <c r="O288" s="25" t="n">
        <v>5532857.78</v>
      </c>
    </row>
    <row r="289" customFormat="false" ht="12.75" hidden="false" customHeight="false" outlineLevel="0" collapsed="false">
      <c r="A289" s="21" t="s">
        <v>289</v>
      </c>
      <c r="B289" s="22" t="n">
        <v>82878.31</v>
      </c>
      <c r="C289" s="53" t="n">
        <v>230867.228451</v>
      </c>
      <c r="D289" s="22" t="n">
        <v>145814.64</v>
      </c>
      <c r="E289" s="22" t="n">
        <v>130420.69</v>
      </c>
      <c r="F289" s="24" t="n">
        <v>227914.99</v>
      </c>
      <c r="G289" s="22" t="n">
        <v>473709.95</v>
      </c>
      <c r="H289" s="22" t="n">
        <v>502657.48</v>
      </c>
      <c r="I289" s="22" t="n">
        <v>726211.51</v>
      </c>
      <c r="J289" s="25" t="n">
        <v>376033.24</v>
      </c>
      <c r="K289" s="26" t="n">
        <v>417873.79</v>
      </c>
      <c r="L289" s="25" t="n">
        <v>407162</v>
      </c>
      <c r="M289" s="25" t="n">
        <v>371006.02</v>
      </c>
      <c r="N289" s="25" t="n">
        <v>551972.25</v>
      </c>
      <c r="O289" s="25" t="n">
        <v>562648.44</v>
      </c>
    </row>
    <row r="290" customFormat="false" ht="12.75" hidden="false" customHeight="false" outlineLevel="0" collapsed="false">
      <c r="A290" s="21" t="s">
        <v>290</v>
      </c>
      <c r="B290" s="22" t="n">
        <v>106551.49</v>
      </c>
      <c r="C290" s="53" t="n">
        <v>119895.20895</v>
      </c>
      <c r="D290" s="22" t="n">
        <v>268765.04</v>
      </c>
      <c r="E290" s="22" t="n">
        <v>157789.63</v>
      </c>
      <c r="F290" s="24" t="s">
        <v>12</v>
      </c>
      <c r="G290" s="22" t="n">
        <v>206160.69</v>
      </c>
      <c r="H290" s="22" t="n">
        <v>282274.04</v>
      </c>
      <c r="I290" s="22" t="n">
        <v>417754.69</v>
      </c>
      <c r="J290" s="25" t="n">
        <v>485574.74</v>
      </c>
      <c r="K290" s="26" t="n">
        <v>416567.72</v>
      </c>
      <c r="L290" s="25" t="n">
        <v>461210.66</v>
      </c>
      <c r="M290" s="25" t="n">
        <v>714209.35</v>
      </c>
      <c r="N290" s="25" t="n">
        <v>852439.73</v>
      </c>
      <c r="O290" s="25" t="n">
        <v>787183.83</v>
      </c>
    </row>
    <row r="291" customFormat="false" ht="12.75" hidden="false" customHeight="false" outlineLevel="0" collapsed="false">
      <c r="A291" s="21" t="s">
        <v>291</v>
      </c>
      <c r="B291" s="22" t="n">
        <v>250972.61</v>
      </c>
      <c r="C291" s="53" t="n">
        <v>442256.004798</v>
      </c>
      <c r="D291" s="22" t="n">
        <v>566276.63</v>
      </c>
      <c r="E291" s="22" t="n">
        <v>739643.7</v>
      </c>
      <c r="F291" s="24" t="n">
        <v>633767.52</v>
      </c>
      <c r="G291" s="22" t="n">
        <v>660631.97</v>
      </c>
      <c r="H291" s="22" t="n">
        <v>371136.67</v>
      </c>
      <c r="I291" s="22" t="n">
        <v>775546.24</v>
      </c>
      <c r="J291" s="25" t="n">
        <v>804712.95</v>
      </c>
      <c r="K291" s="26" t="n">
        <v>187417.21</v>
      </c>
      <c r="L291" s="25" t="n">
        <v>149082</v>
      </c>
      <c r="M291" s="25" t="n">
        <v>14831.19</v>
      </c>
      <c r="N291" s="25" t="n">
        <v>1524345.9</v>
      </c>
      <c r="O291" s="25" t="n">
        <v>1820185.49</v>
      </c>
    </row>
    <row r="292" customFormat="false" ht="12.75" hidden="false" customHeight="false" outlineLevel="0" collapsed="false">
      <c r="A292" s="21" t="s">
        <v>292</v>
      </c>
      <c r="B292" s="22" t="n">
        <v>234103.17</v>
      </c>
      <c r="C292" s="53" t="n">
        <v>485749.46475</v>
      </c>
      <c r="D292" s="22" t="n">
        <v>637726.02</v>
      </c>
      <c r="E292" s="22" t="n">
        <v>546721.02</v>
      </c>
      <c r="F292" s="24" t="n">
        <v>782582.32</v>
      </c>
      <c r="G292" s="22" t="n">
        <v>703116.12</v>
      </c>
      <c r="H292" s="22" t="n">
        <v>1242602.97</v>
      </c>
      <c r="I292" s="22" t="n">
        <v>1039489.05</v>
      </c>
      <c r="J292" s="25" t="n">
        <v>1095404.62</v>
      </c>
      <c r="K292" s="26" t="n">
        <v>1089555.65</v>
      </c>
      <c r="L292" s="25" t="n">
        <v>1078812.75</v>
      </c>
      <c r="M292" s="25" t="n">
        <v>1393849.35</v>
      </c>
      <c r="N292" s="25" t="n">
        <v>1842531.48</v>
      </c>
      <c r="O292" s="25" t="n">
        <v>1717462.42</v>
      </c>
    </row>
    <row r="293" customFormat="false" ht="12.75" hidden="false" customHeight="false" outlineLevel="0" collapsed="false">
      <c r="A293" s="21" t="s">
        <v>293</v>
      </c>
      <c r="B293" s="22" t="n">
        <v>94164.21</v>
      </c>
      <c r="C293" s="53" t="n">
        <v>231540.060636</v>
      </c>
      <c r="D293" s="22" t="n">
        <v>152304.47</v>
      </c>
      <c r="E293" s="22" t="n">
        <v>139970.52</v>
      </c>
      <c r="F293" s="24" t="n">
        <v>373765.83</v>
      </c>
      <c r="G293" s="22" t="n">
        <v>258716.23</v>
      </c>
      <c r="H293" s="22" t="n">
        <v>343418.39</v>
      </c>
      <c r="I293" s="22" t="n">
        <v>313848.43</v>
      </c>
      <c r="J293" s="25" t="n">
        <v>447993.58</v>
      </c>
      <c r="K293" s="26" t="n">
        <v>363113.87</v>
      </c>
      <c r="L293" s="25" t="n">
        <v>518318.84</v>
      </c>
      <c r="M293" s="25" t="n">
        <v>418078.33</v>
      </c>
      <c r="N293" s="25" t="n">
        <v>655272.96</v>
      </c>
      <c r="O293" s="25" t="n">
        <v>714112.72</v>
      </c>
    </row>
    <row r="294" customFormat="false" ht="12.75" hidden="false" customHeight="false" outlineLevel="0" collapsed="false">
      <c r="A294" s="21" t="s">
        <v>294</v>
      </c>
      <c r="B294" s="22" t="n">
        <v>132416.32</v>
      </c>
      <c r="C294" s="53" t="n">
        <v>203275.566984</v>
      </c>
      <c r="D294" s="22" t="n">
        <v>481923.5</v>
      </c>
      <c r="E294" s="22" t="n">
        <v>455637.71</v>
      </c>
      <c r="F294" s="24" t="n">
        <v>816507.77</v>
      </c>
      <c r="G294" s="22" t="n">
        <v>806180.48</v>
      </c>
      <c r="H294" s="22" t="n">
        <v>965920.12</v>
      </c>
      <c r="I294" s="22" t="n">
        <v>951645.56</v>
      </c>
      <c r="J294" s="31" t="s">
        <v>8</v>
      </c>
      <c r="K294" s="26" t="n">
        <v>751174</v>
      </c>
      <c r="L294" s="25" t="n">
        <v>1165622.95</v>
      </c>
      <c r="M294" s="25" t="n">
        <v>1147115.6</v>
      </c>
      <c r="N294" s="25" t="n">
        <v>2335201.51</v>
      </c>
      <c r="O294" s="25" t="n">
        <v>1604376.58</v>
      </c>
    </row>
    <row r="295" customFormat="false" ht="12.75" hidden="false" customHeight="false" outlineLevel="0" collapsed="false">
      <c r="A295" s="21" t="s">
        <v>295</v>
      </c>
      <c r="B295" s="22" t="n">
        <v>101519.74</v>
      </c>
      <c r="C295" s="53" t="n">
        <v>281468.949584</v>
      </c>
      <c r="D295" s="22" t="n">
        <v>289390.49</v>
      </c>
      <c r="E295" s="22" t="n">
        <v>576792.1</v>
      </c>
      <c r="F295" s="24" t="n">
        <v>608522.87</v>
      </c>
      <c r="G295" s="22" t="n">
        <v>472802.23</v>
      </c>
      <c r="H295" s="22" t="n">
        <v>849304.89</v>
      </c>
      <c r="I295" s="22" t="n">
        <v>496082.41</v>
      </c>
      <c r="J295" s="25" t="n">
        <v>717538.43</v>
      </c>
      <c r="K295" s="26" t="n">
        <v>547519.8</v>
      </c>
      <c r="L295" s="25" t="n">
        <v>483427.69</v>
      </c>
      <c r="M295" s="25" t="n">
        <v>927566.77</v>
      </c>
      <c r="N295" s="25" t="n">
        <v>1380840.56</v>
      </c>
      <c r="O295" s="25" t="n">
        <v>1408755.98</v>
      </c>
    </row>
    <row r="296" customFormat="false" ht="12.75" hidden="false" customHeight="false" outlineLevel="0" collapsed="false">
      <c r="A296" s="21" t="s">
        <v>296</v>
      </c>
      <c r="B296" s="22" t="n">
        <v>98645.86</v>
      </c>
      <c r="C296" s="53" t="n">
        <v>202562.411249</v>
      </c>
      <c r="D296" s="22" t="n">
        <v>150328.37</v>
      </c>
      <c r="E296" s="22" t="n">
        <v>177271.89</v>
      </c>
      <c r="F296" s="24" t="n">
        <v>648032.09</v>
      </c>
      <c r="G296" s="22" t="n">
        <v>455373.89</v>
      </c>
      <c r="H296" s="22" t="n">
        <v>517115.85</v>
      </c>
      <c r="I296" s="22" t="n">
        <v>564661.2</v>
      </c>
      <c r="J296" s="25" t="n">
        <v>753996.57</v>
      </c>
      <c r="K296" s="26" t="n">
        <v>857886.06</v>
      </c>
      <c r="L296" s="25" t="n">
        <v>705480.9</v>
      </c>
      <c r="M296" s="25" t="n">
        <v>1099238.33</v>
      </c>
      <c r="N296" s="25" t="n">
        <v>1987268.59</v>
      </c>
      <c r="O296" s="25" t="n">
        <v>1005244.81</v>
      </c>
    </row>
    <row r="297" customFormat="false" ht="12.75" hidden="false" customHeight="false" outlineLevel="0" collapsed="false">
      <c r="A297" s="21" t="s">
        <v>297</v>
      </c>
      <c r="B297" s="22" t="n">
        <v>270061.35</v>
      </c>
      <c r="C297" s="53" t="n">
        <v>202976.87602</v>
      </c>
      <c r="D297" s="22" t="n">
        <v>645397.76</v>
      </c>
      <c r="E297" s="22" t="n">
        <v>737883.57</v>
      </c>
      <c r="F297" s="24" t="n">
        <v>897831</v>
      </c>
      <c r="G297" s="22" t="n">
        <v>964135.21</v>
      </c>
      <c r="H297" s="22" t="n">
        <v>885147.12</v>
      </c>
      <c r="I297" s="22" t="n">
        <v>1517346.74</v>
      </c>
      <c r="J297" s="25" t="n">
        <v>980819.75</v>
      </c>
      <c r="K297" s="26" t="n">
        <v>1307325.51</v>
      </c>
      <c r="L297" s="25" t="n">
        <v>1839658.37</v>
      </c>
      <c r="M297" s="25" t="s">
        <v>8</v>
      </c>
      <c r="N297" s="25" t="n">
        <v>1971392.33</v>
      </c>
      <c r="O297" s="25" t="n">
        <v>2749812.9</v>
      </c>
    </row>
    <row r="298" customFormat="false" ht="12.75" hidden="false" customHeight="false" outlineLevel="0" collapsed="false">
      <c r="A298" s="21" t="s">
        <v>298</v>
      </c>
      <c r="B298" s="22" t="n">
        <v>262806.7</v>
      </c>
      <c r="C298" s="53" t="n">
        <v>456842.394239226</v>
      </c>
      <c r="D298" s="22" t="n">
        <v>544296.12</v>
      </c>
      <c r="E298" s="22" t="n">
        <v>621903.15</v>
      </c>
      <c r="F298" s="24" t="n">
        <v>152824</v>
      </c>
      <c r="G298" s="22" t="n">
        <v>171050</v>
      </c>
      <c r="H298" s="22" t="n">
        <v>198070.01</v>
      </c>
      <c r="I298" s="22" t="n">
        <v>54404.04</v>
      </c>
      <c r="J298" s="25" t="n">
        <v>1584688.13</v>
      </c>
      <c r="K298" s="26" t="n">
        <v>2766431.39</v>
      </c>
      <c r="L298" s="25" t="n">
        <v>1305963.01</v>
      </c>
      <c r="M298" s="25" t="n">
        <v>1412067.54</v>
      </c>
      <c r="N298" s="25" t="n">
        <v>1223386.25</v>
      </c>
      <c r="O298" s="25" t="n">
        <v>2100891.62</v>
      </c>
    </row>
    <row r="299" customFormat="false" ht="12.75" hidden="false" customHeight="false" outlineLevel="0" collapsed="false">
      <c r="A299" s="21" t="s">
        <v>299</v>
      </c>
      <c r="B299" s="22" t="n">
        <v>189462.47</v>
      </c>
      <c r="C299" s="53" t="n">
        <v>351923.279505</v>
      </c>
      <c r="D299" s="22" t="n">
        <v>493664.63</v>
      </c>
      <c r="E299" s="22" t="n">
        <v>637062.41</v>
      </c>
      <c r="F299" s="24" t="n">
        <v>643768.71</v>
      </c>
      <c r="G299" s="22" t="n">
        <v>746559.08</v>
      </c>
      <c r="H299" s="22" t="n">
        <v>636381.46</v>
      </c>
      <c r="I299" s="22" t="n">
        <v>985581.02</v>
      </c>
      <c r="J299" s="25" t="n">
        <v>159068.08</v>
      </c>
      <c r="K299" s="26" t="n">
        <v>189230.87</v>
      </c>
      <c r="L299" s="25" t="s">
        <v>8</v>
      </c>
      <c r="M299" s="25" t="n">
        <v>166473</v>
      </c>
      <c r="N299" s="25" t="n">
        <v>1314022.74</v>
      </c>
      <c r="O299" s="25" t="n">
        <v>1148072.89</v>
      </c>
    </row>
    <row r="300" customFormat="false" ht="12.75" hidden="false" customHeight="false" outlineLevel="0" collapsed="false">
      <c r="A300" s="21" t="s">
        <v>300</v>
      </c>
      <c r="B300" s="22" t="n">
        <v>253380.65</v>
      </c>
      <c r="C300" s="53" t="n">
        <v>358388.7</v>
      </c>
      <c r="D300" s="22" t="n">
        <v>508154.31</v>
      </c>
      <c r="E300" s="22" t="n">
        <v>440506</v>
      </c>
      <c r="F300" s="24" t="n">
        <v>481025.8</v>
      </c>
      <c r="G300" s="22" t="n">
        <v>518016.79</v>
      </c>
      <c r="H300" s="22" t="n">
        <v>157571.77</v>
      </c>
      <c r="I300" s="22" t="n">
        <v>400051.85</v>
      </c>
      <c r="J300" s="32" t="n">
        <v>577778.02</v>
      </c>
      <c r="K300" s="26" t="n">
        <v>753207.27</v>
      </c>
      <c r="L300" s="25" t="n">
        <v>774234.34</v>
      </c>
      <c r="M300" s="25" t="n">
        <v>551712.6</v>
      </c>
      <c r="N300" s="25" t="n">
        <v>453832.54</v>
      </c>
      <c r="O300" s="25" t="n">
        <v>501988.23</v>
      </c>
    </row>
    <row r="301" customFormat="false" ht="12.75" hidden="false" customHeight="false" outlineLevel="0" collapsed="false">
      <c r="A301" s="21" t="s">
        <v>301</v>
      </c>
      <c r="B301" s="22" t="n">
        <v>1387297.05</v>
      </c>
      <c r="C301" s="53" t="n">
        <v>3610782.14</v>
      </c>
      <c r="D301" s="22" t="n">
        <v>5011156.77</v>
      </c>
      <c r="E301" s="22" t="n">
        <v>3953977.74</v>
      </c>
      <c r="F301" s="24" t="n">
        <v>3763836.7</v>
      </c>
      <c r="G301" s="22" t="n">
        <v>6460304.19</v>
      </c>
      <c r="H301" s="22" t="n">
        <v>11192059.22</v>
      </c>
      <c r="I301" s="22" t="n">
        <v>13003787.85</v>
      </c>
      <c r="J301" s="25" t="n">
        <v>11342462.82</v>
      </c>
      <c r="K301" s="26" t="n">
        <v>7689453.24</v>
      </c>
      <c r="L301" s="25" t="n">
        <v>11983356.16</v>
      </c>
      <c r="M301" s="25" t="n">
        <v>4550507.17</v>
      </c>
      <c r="N301" s="25" t="n">
        <v>3232582.77</v>
      </c>
      <c r="O301" s="25" t="n">
        <v>3762848.12</v>
      </c>
    </row>
    <row r="302" customFormat="false" ht="12.75" hidden="false" customHeight="false" outlineLevel="0" collapsed="false">
      <c r="A302" s="21" t="s">
        <v>302</v>
      </c>
      <c r="B302" s="22" t="n">
        <v>160167.51</v>
      </c>
      <c r="C302" s="53" t="n">
        <v>277706.278813</v>
      </c>
      <c r="D302" s="22" t="n">
        <v>210397.76</v>
      </c>
      <c r="E302" s="22" t="n">
        <v>201016.55</v>
      </c>
      <c r="F302" s="24" t="n">
        <v>399600.61</v>
      </c>
      <c r="G302" s="22" t="n">
        <v>471167.02</v>
      </c>
      <c r="H302" s="22" t="n">
        <v>361099.71</v>
      </c>
      <c r="I302" s="22" t="n">
        <v>529965.16</v>
      </c>
      <c r="J302" s="25" t="n">
        <v>762708.54</v>
      </c>
      <c r="K302" s="26" t="n">
        <v>693687.03</v>
      </c>
      <c r="L302" s="25" t="n">
        <v>838730.73</v>
      </c>
      <c r="M302" s="25" t="n">
        <v>1167652.41</v>
      </c>
      <c r="N302" s="25" t="n">
        <v>1419122.65</v>
      </c>
      <c r="O302" s="25" t="n">
        <v>1148819.49</v>
      </c>
    </row>
    <row r="303" customFormat="false" ht="12.75" hidden="false" customHeight="false" outlineLevel="0" collapsed="false">
      <c r="A303" s="21" t="s">
        <v>303</v>
      </c>
      <c r="B303" s="22" t="n">
        <v>62245.27</v>
      </c>
      <c r="C303" s="53" t="n">
        <v>200488.590048</v>
      </c>
      <c r="D303" s="22" t="n">
        <v>160016.36</v>
      </c>
      <c r="E303" s="22" t="n">
        <v>200461.44</v>
      </c>
      <c r="F303" s="24" t="n">
        <v>227872.83</v>
      </c>
      <c r="G303" s="22" t="n">
        <v>234081.33</v>
      </c>
      <c r="H303" s="22" t="n">
        <v>224658.68</v>
      </c>
      <c r="I303" s="22" t="n">
        <v>240056.84</v>
      </c>
      <c r="J303" s="25" t="n">
        <v>643745.02</v>
      </c>
      <c r="K303" s="26" t="n">
        <v>300281.88</v>
      </c>
      <c r="L303" s="25" t="n">
        <v>746510.81</v>
      </c>
      <c r="M303" s="25" t="n">
        <v>334113.61</v>
      </c>
      <c r="N303" s="25" t="n">
        <v>736504.34</v>
      </c>
      <c r="O303" s="25" t="n">
        <v>726377.34</v>
      </c>
    </row>
    <row r="304" customFormat="false" ht="12.75" hidden="false" customHeight="false" outlineLevel="0" collapsed="false">
      <c r="A304" s="21" t="s">
        <v>304</v>
      </c>
      <c r="B304" s="22" t="n">
        <v>170024.92</v>
      </c>
      <c r="C304" s="53" t="n">
        <v>114107.64825</v>
      </c>
      <c r="D304" s="22" t="n">
        <v>184879.42</v>
      </c>
      <c r="E304" s="22" t="n">
        <v>221287.22</v>
      </c>
      <c r="F304" s="24" t="n">
        <v>275454.72</v>
      </c>
      <c r="G304" s="22" t="n">
        <v>437972.57</v>
      </c>
      <c r="H304" s="22" t="n">
        <v>521944.67</v>
      </c>
      <c r="I304" s="22" t="n">
        <v>494549.04</v>
      </c>
      <c r="J304" s="25" t="n">
        <v>812399.97</v>
      </c>
      <c r="K304" s="26" t="n">
        <v>636904.08</v>
      </c>
      <c r="L304" s="25" t="n">
        <v>614173.63</v>
      </c>
      <c r="M304" s="25" t="n">
        <v>670463.72</v>
      </c>
      <c r="N304" s="25" t="n">
        <v>862594.91</v>
      </c>
      <c r="O304" s="25" t="n">
        <v>1127925.88</v>
      </c>
    </row>
    <row r="305" customFormat="false" ht="12.75" hidden="false" customHeight="false" outlineLevel="0" collapsed="false">
      <c r="A305" s="21" t="s">
        <v>305</v>
      </c>
      <c r="B305" s="22" t="n">
        <v>246695.71</v>
      </c>
      <c r="C305" s="53" t="n">
        <v>358307.987</v>
      </c>
      <c r="D305" s="22" t="n">
        <v>456728.93</v>
      </c>
      <c r="E305" s="22" t="s">
        <v>12</v>
      </c>
      <c r="F305" s="24" t="n">
        <v>872825.04</v>
      </c>
      <c r="G305" s="22" t="n">
        <v>622775.16</v>
      </c>
      <c r="H305" s="22" t="n">
        <v>611979.7</v>
      </c>
      <c r="I305" s="22" t="n">
        <v>598632.58</v>
      </c>
      <c r="J305" s="25" t="n">
        <v>1074986.92</v>
      </c>
      <c r="K305" s="26" t="n">
        <v>1259871.09</v>
      </c>
      <c r="L305" s="25" t="n">
        <v>987417.06</v>
      </c>
      <c r="M305" s="25" t="n">
        <v>1169144.83</v>
      </c>
      <c r="N305" s="25" t="n">
        <v>873682.15</v>
      </c>
      <c r="O305" s="25" t="n">
        <v>981756.94</v>
      </c>
    </row>
    <row r="306" customFormat="false" ht="12.75" hidden="false" customHeight="false" outlineLevel="0" collapsed="false">
      <c r="A306" s="21" t="s">
        <v>306</v>
      </c>
      <c r="B306" s="22" t="n">
        <v>125289.5</v>
      </c>
      <c r="C306" s="53" t="n">
        <v>102738.118054</v>
      </c>
      <c r="D306" s="22" t="n">
        <v>400858.05</v>
      </c>
      <c r="E306" s="22" t="n">
        <v>448948.7</v>
      </c>
      <c r="F306" s="24" t="n">
        <v>413415.31</v>
      </c>
      <c r="G306" s="22" t="n">
        <v>1284107.26</v>
      </c>
      <c r="H306" s="22" t="n">
        <v>982650.75</v>
      </c>
      <c r="I306" s="22" t="n">
        <v>1641050.98</v>
      </c>
      <c r="J306" s="31" t="s">
        <v>8</v>
      </c>
      <c r="K306" s="26" t="n">
        <v>1995726.64</v>
      </c>
      <c r="L306" s="25" t="n">
        <v>2470002.99</v>
      </c>
      <c r="M306" s="25" t="n">
        <v>3915756.65</v>
      </c>
      <c r="N306" s="25" t="n">
        <v>2060149.05</v>
      </c>
      <c r="O306" s="25" t="n">
        <v>2319061.18</v>
      </c>
    </row>
    <row r="307" customFormat="false" ht="12.75" hidden="false" customHeight="false" outlineLevel="0" collapsed="false">
      <c r="A307" s="21" t="s">
        <v>307</v>
      </c>
      <c r="B307" s="22" t="n">
        <v>111405.15</v>
      </c>
      <c r="C307" s="53" t="n">
        <v>171152.169232</v>
      </c>
      <c r="D307" s="22" t="n">
        <v>212770.14</v>
      </c>
      <c r="E307" s="22" t="n">
        <v>293325.36</v>
      </c>
      <c r="F307" s="24" t="n">
        <v>366520.4</v>
      </c>
      <c r="G307" s="22" t="n">
        <v>483031.02</v>
      </c>
      <c r="H307" s="22" t="n">
        <v>362559.52</v>
      </c>
      <c r="I307" s="22" t="n">
        <v>614571.39</v>
      </c>
      <c r="J307" s="25" t="n">
        <v>987926.12</v>
      </c>
      <c r="K307" s="26" t="n">
        <v>887486.59</v>
      </c>
      <c r="L307" s="25" t="n">
        <v>1047784.78</v>
      </c>
      <c r="M307" s="25" t="n">
        <v>588282.42</v>
      </c>
      <c r="N307" s="25" t="n">
        <v>1211139.94</v>
      </c>
      <c r="O307" s="25" t="n">
        <v>1433909.1</v>
      </c>
    </row>
    <row r="308" customFormat="false" ht="12.75" hidden="false" customHeight="false" outlineLevel="0" collapsed="false">
      <c r="A308" s="21" t="s">
        <v>308</v>
      </c>
      <c r="B308" s="22" t="n">
        <v>121042.03</v>
      </c>
      <c r="C308" s="53" t="n">
        <v>319298.644576</v>
      </c>
      <c r="D308" s="22" t="n">
        <v>499705.29</v>
      </c>
      <c r="E308" s="22" t="n">
        <v>336280</v>
      </c>
      <c r="F308" s="24" t="n">
        <v>498872.29</v>
      </c>
      <c r="G308" s="22" t="n">
        <v>483257.9</v>
      </c>
      <c r="H308" s="22" t="n">
        <v>970811.56</v>
      </c>
      <c r="I308" s="22" t="n">
        <v>1000872.76</v>
      </c>
      <c r="J308" s="25" t="n">
        <v>503958.27</v>
      </c>
      <c r="K308" s="26" t="n">
        <v>426915.31</v>
      </c>
      <c r="L308" s="25" t="n">
        <v>435887.72</v>
      </c>
      <c r="M308" s="25" t="n">
        <v>93715.82</v>
      </c>
      <c r="N308" s="25" t="n">
        <v>1400400.71</v>
      </c>
      <c r="O308" s="25" t="n">
        <v>1189082.62</v>
      </c>
    </row>
    <row r="309" customFormat="false" ht="12.75" hidden="false" customHeight="false" outlineLevel="0" collapsed="false">
      <c r="A309" s="21" t="s">
        <v>309</v>
      </c>
      <c r="B309" s="22" t="n">
        <v>64896.65</v>
      </c>
      <c r="C309" s="53" t="n">
        <v>104364.227982</v>
      </c>
      <c r="D309" s="22" t="n">
        <v>186341.95</v>
      </c>
      <c r="E309" s="22" t="n">
        <v>207515.82</v>
      </c>
      <c r="F309" s="24" t="n">
        <v>95230</v>
      </c>
      <c r="G309" s="22" t="n">
        <v>327171.38</v>
      </c>
      <c r="H309" s="22" t="n">
        <v>85852</v>
      </c>
      <c r="I309" s="22" t="n">
        <v>273248.03</v>
      </c>
      <c r="J309" s="25" t="n">
        <v>887824.13</v>
      </c>
      <c r="K309" s="26" t="n">
        <v>575545.64</v>
      </c>
      <c r="L309" s="25" t="n">
        <v>1239539.58</v>
      </c>
      <c r="M309" s="25" t="n">
        <v>1103982.44</v>
      </c>
      <c r="N309" s="25" t="n">
        <v>1201585.38</v>
      </c>
      <c r="O309" s="25" t="n">
        <v>1331855.7</v>
      </c>
    </row>
    <row r="310" customFormat="false" ht="12.75" hidden="false" customHeight="false" outlineLevel="0" collapsed="false">
      <c r="A310" s="21" t="s">
        <v>310</v>
      </c>
      <c r="B310" s="22" t="n">
        <v>108411.74</v>
      </c>
      <c r="C310" s="53" t="n">
        <v>204482.420736</v>
      </c>
      <c r="D310" s="22" t="n">
        <v>155889.37</v>
      </c>
      <c r="E310" s="22" t="n">
        <v>313413.18</v>
      </c>
      <c r="F310" s="24" t="n">
        <v>297623.81</v>
      </c>
      <c r="G310" s="22" t="n">
        <v>408462.91</v>
      </c>
      <c r="H310" s="22" t="n">
        <v>308170.59</v>
      </c>
      <c r="I310" s="22" t="n">
        <v>506495.94</v>
      </c>
      <c r="J310" s="25" t="n">
        <v>399088.11</v>
      </c>
      <c r="K310" s="26" t="n">
        <v>180575.94</v>
      </c>
      <c r="L310" s="25" t="s">
        <v>8</v>
      </c>
      <c r="M310" s="25" t="n">
        <v>345316.37</v>
      </c>
      <c r="N310" s="25" t="n">
        <v>448078.78</v>
      </c>
      <c r="O310" s="25" t="n">
        <v>772000.64</v>
      </c>
    </row>
    <row r="311" customFormat="false" ht="12.75" hidden="false" customHeight="false" outlineLevel="0" collapsed="false">
      <c r="A311" s="21" t="s">
        <v>311</v>
      </c>
      <c r="B311" s="22" t="n">
        <v>31040.58</v>
      </c>
      <c r="C311" s="53" t="n">
        <v>111726.889237</v>
      </c>
      <c r="D311" s="22" t="n">
        <v>147535.12</v>
      </c>
      <c r="E311" s="22" t="n">
        <v>88443.65</v>
      </c>
      <c r="F311" s="24" t="n">
        <v>629171.56</v>
      </c>
      <c r="G311" s="22" t="n">
        <v>372860.26</v>
      </c>
      <c r="H311" s="22" t="n">
        <v>289760.22</v>
      </c>
      <c r="I311" s="22" t="n">
        <v>485864.14</v>
      </c>
      <c r="J311" s="25" t="n">
        <v>1084127.8</v>
      </c>
      <c r="K311" s="26" t="n">
        <v>1041934.24</v>
      </c>
      <c r="L311" s="25" t="n">
        <v>1217362.21</v>
      </c>
      <c r="M311" s="25" t="n">
        <v>1161140.68</v>
      </c>
      <c r="N311" s="25" t="n">
        <v>1103386.12</v>
      </c>
      <c r="O311" s="25" t="n">
        <v>1427823.96</v>
      </c>
    </row>
    <row r="312" customFormat="false" ht="12.75" hidden="false" customHeight="false" outlineLevel="0" collapsed="false">
      <c r="A312" s="21" t="s">
        <v>312</v>
      </c>
      <c r="B312" s="22" t="n">
        <v>155847.64</v>
      </c>
      <c r="C312" s="53" t="n">
        <v>471732.59196</v>
      </c>
      <c r="D312" s="22" t="n">
        <v>1251958</v>
      </c>
      <c r="E312" s="22" t="n">
        <v>241959.54</v>
      </c>
      <c r="F312" s="24" t="n">
        <v>367835.14</v>
      </c>
      <c r="G312" s="22" t="n">
        <v>521614.31</v>
      </c>
      <c r="H312" s="22" t="n">
        <v>497779.86</v>
      </c>
      <c r="I312" s="22" t="n">
        <v>395794.02</v>
      </c>
      <c r="J312" s="25" t="n">
        <v>1216536.44</v>
      </c>
      <c r="K312" s="26" t="n">
        <v>1279752.14</v>
      </c>
      <c r="L312" s="25" t="n">
        <v>2202857.29</v>
      </c>
      <c r="M312" s="25" t="n">
        <v>849964.33</v>
      </c>
      <c r="N312" s="25" t="n">
        <v>1127466.88</v>
      </c>
      <c r="O312" s="25" t="n">
        <v>1031573.52</v>
      </c>
    </row>
    <row r="313" customFormat="false" ht="12.75" hidden="false" customHeight="false" outlineLevel="0" collapsed="false">
      <c r="A313" s="21" t="s">
        <v>313</v>
      </c>
      <c r="B313" s="22" t="n">
        <v>142479.93</v>
      </c>
      <c r="C313" s="53" t="n">
        <v>354930.065573</v>
      </c>
      <c r="D313" s="34" t="s">
        <v>8</v>
      </c>
      <c r="E313" s="22" t="n">
        <v>221640.4</v>
      </c>
      <c r="F313" s="24" t="n">
        <v>984004.32</v>
      </c>
      <c r="G313" s="22" t="n">
        <v>587251.25</v>
      </c>
      <c r="H313" s="22" t="n">
        <v>401262.5</v>
      </c>
      <c r="I313" s="22" t="n">
        <v>338771.98</v>
      </c>
      <c r="J313" s="25" t="n">
        <v>516011.27</v>
      </c>
      <c r="K313" s="31" t="s">
        <v>8</v>
      </c>
      <c r="L313" s="25" t="s">
        <v>8</v>
      </c>
      <c r="M313" s="25" t="n">
        <v>644464.15</v>
      </c>
      <c r="N313" s="25" t="n">
        <v>431471.72</v>
      </c>
      <c r="O313" s="25" t="n">
        <v>495415.99</v>
      </c>
    </row>
    <row r="314" customFormat="false" ht="12.75" hidden="false" customHeight="false" outlineLevel="0" collapsed="false">
      <c r="A314" s="21" t="s">
        <v>314</v>
      </c>
      <c r="B314" s="22" t="n">
        <v>87807.93</v>
      </c>
      <c r="C314" s="53" t="n">
        <v>268133.307153</v>
      </c>
      <c r="D314" s="22" t="n">
        <v>191382.84</v>
      </c>
      <c r="E314" s="22" t="n">
        <v>227912.36</v>
      </c>
      <c r="F314" s="24" t="n">
        <v>443869.22</v>
      </c>
      <c r="G314" s="22" t="n">
        <v>503794</v>
      </c>
      <c r="H314" s="22" t="n">
        <v>658290.91</v>
      </c>
      <c r="I314" s="22" t="n">
        <v>704492.74</v>
      </c>
      <c r="J314" s="25" t="n">
        <v>1456100.51</v>
      </c>
      <c r="K314" s="26" t="n">
        <v>1342105.91</v>
      </c>
      <c r="L314" s="25" t="n">
        <v>1300176.5</v>
      </c>
      <c r="M314" s="25" t="n">
        <v>1422082.58</v>
      </c>
      <c r="N314" s="25" t="n">
        <v>1622924.55</v>
      </c>
      <c r="O314" s="25" t="n">
        <v>1717140.91</v>
      </c>
    </row>
    <row r="315" customFormat="false" ht="12.75" hidden="false" customHeight="false" outlineLevel="0" collapsed="false">
      <c r="A315" s="21" t="s">
        <v>315</v>
      </c>
      <c r="B315" s="22" t="n">
        <v>176930.7</v>
      </c>
      <c r="C315" s="53" t="n">
        <v>506151.56</v>
      </c>
      <c r="D315" s="22" t="n">
        <v>627177.47</v>
      </c>
      <c r="E315" s="22" t="n">
        <v>532645.31</v>
      </c>
      <c r="F315" s="24" t="n">
        <v>973724.46</v>
      </c>
      <c r="G315" s="22" t="n">
        <v>1051671.48</v>
      </c>
      <c r="H315" s="22" t="n">
        <v>1108726.46</v>
      </c>
      <c r="I315" s="22" t="n">
        <v>1912589.47</v>
      </c>
      <c r="J315" s="25" t="n">
        <v>457925.95</v>
      </c>
      <c r="K315" s="26" t="n">
        <v>435236.75</v>
      </c>
      <c r="L315" s="25" t="n">
        <v>445982.65</v>
      </c>
      <c r="M315" s="25" t="n">
        <v>618111.06</v>
      </c>
      <c r="N315" s="25" t="n">
        <v>1840383.69</v>
      </c>
      <c r="O315" s="25" t="n">
        <v>2153402.97</v>
      </c>
    </row>
    <row r="316" customFormat="false" ht="12.75" hidden="false" customHeight="false" outlineLevel="0" collapsed="false">
      <c r="A316" s="21" t="s">
        <v>316</v>
      </c>
      <c r="B316" s="22" t="n">
        <v>199094.27</v>
      </c>
      <c r="C316" s="53" t="n">
        <v>2276662.452022</v>
      </c>
      <c r="D316" s="22" t="n">
        <v>921858.24</v>
      </c>
      <c r="E316" s="22" t="n">
        <v>630538.01</v>
      </c>
      <c r="F316" s="24" t="n">
        <v>100000</v>
      </c>
      <c r="G316" s="22" t="n">
        <v>249686.3</v>
      </c>
      <c r="H316" s="22" t="n">
        <v>502808.86</v>
      </c>
      <c r="I316" s="22" t="n">
        <v>1188334.68</v>
      </c>
      <c r="J316" s="25" t="n">
        <v>9920740.63</v>
      </c>
      <c r="K316" s="26" t="n">
        <v>172239.64</v>
      </c>
      <c r="L316" s="25" t="n">
        <v>132146.63</v>
      </c>
      <c r="M316" s="25" t="n">
        <v>149814.46</v>
      </c>
      <c r="N316" s="25" t="n">
        <v>15159989.22</v>
      </c>
      <c r="O316" s="25" t="n">
        <v>9266397.96</v>
      </c>
    </row>
    <row r="317" customFormat="false" ht="12.75" hidden="false" customHeight="false" outlineLevel="0" collapsed="false">
      <c r="A317" s="21" t="s">
        <v>317</v>
      </c>
      <c r="B317" s="22" t="n">
        <v>148494.01</v>
      </c>
      <c r="C317" s="53" t="n">
        <v>108078.840624</v>
      </c>
      <c r="D317" s="22" t="n">
        <v>601440.07</v>
      </c>
      <c r="E317" s="22" t="n">
        <v>299780.36</v>
      </c>
      <c r="F317" s="24" t="n">
        <v>353959</v>
      </c>
      <c r="G317" s="22" t="n">
        <v>514657.86</v>
      </c>
      <c r="H317" s="22" t="n">
        <v>607147.91</v>
      </c>
      <c r="I317" s="22" t="n">
        <v>770051.23</v>
      </c>
      <c r="J317" s="25" t="n">
        <v>1273369.94</v>
      </c>
      <c r="K317" s="26" t="n">
        <v>1053362.34</v>
      </c>
      <c r="L317" s="25" t="n">
        <v>1627632.18</v>
      </c>
      <c r="M317" s="25" t="n">
        <v>1496555.65</v>
      </c>
      <c r="N317" s="25" t="n">
        <v>1652969.01</v>
      </c>
      <c r="O317" s="25" t="n">
        <v>1859095.48</v>
      </c>
    </row>
    <row r="318" customFormat="false" ht="12.75" hidden="false" customHeight="false" outlineLevel="0" collapsed="false">
      <c r="A318" s="21" t="s">
        <v>318</v>
      </c>
      <c r="B318" s="22" t="n">
        <v>1871048.37</v>
      </c>
      <c r="C318" s="53" t="n">
        <v>3102190</v>
      </c>
      <c r="D318" s="22" t="n">
        <v>1952214.15</v>
      </c>
      <c r="E318" s="22" t="n">
        <v>878136.83</v>
      </c>
      <c r="F318" s="24" t="n">
        <v>3372791.89</v>
      </c>
      <c r="G318" s="22" t="n">
        <v>4536307.47</v>
      </c>
      <c r="H318" s="22" t="n">
        <v>5044728.41</v>
      </c>
      <c r="I318" s="22" t="n">
        <v>8597424.97</v>
      </c>
      <c r="J318" s="25" t="n">
        <v>3445281.4</v>
      </c>
      <c r="K318" s="26" t="n">
        <v>4590513</v>
      </c>
      <c r="L318" s="25" t="n">
        <v>4313567.74</v>
      </c>
      <c r="M318" s="25" t="n">
        <v>10793117.48</v>
      </c>
      <c r="N318" s="25" t="n">
        <v>13502510.23</v>
      </c>
      <c r="O318" s="25" t="n">
        <v>17163183.05</v>
      </c>
    </row>
    <row r="319" customFormat="false" ht="12.75" hidden="false" customHeight="false" outlineLevel="0" collapsed="false">
      <c r="A319" s="21" t="s">
        <v>319</v>
      </c>
      <c r="B319" s="22" t="n">
        <v>133951.34</v>
      </c>
      <c r="C319" s="53" t="n">
        <v>394278.171135</v>
      </c>
      <c r="D319" s="22" t="n">
        <v>209723.62</v>
      </c>
      <c r="E319" s="22" t="n">
        <v>229667.5</v>
      </c>
      <c r="F319" s="24" t="n">
        <v>624053.71</v>
      </c>
      <c r="G319" s="22" t="n">
        <v>447302.25</v>
      </c>
      <c r="H319" s="22" t="n">
        <v>466615.49</v>
      </c>
      <c r="I319" s="22" t="n">
        <v>326775.59</v>
      </c>
      <c r="J319" s="25" t="n">
        <v>922113.69</v>
      </c>
      <c r="K319" s="26" t="n">
        <v>667353.44</v>
      </c>
      <c r="L319" s="25" t="n">
        <v>747242.07</v>
      </c>
      <c r="M319" s="25" t="n">
        <v>536199.58</v>
      </c>
      <c r="N319" s="25" t="n">
        <v>940529.91</v>
      </c>
      <c r="O319" s="25" t="n">
        <v>844913.57</v>
      </c>
    </row>
    <row r="320" customFormat="false" ht="12.75" hidden="false" customHeight="false" outlineLevel="0" collapsed="false">
      <c r="A320" s="21" t="s">
        <v>320</v>
      </c>
      <c r="B320" s="22" t="n">
        <v>446790.25</v>
      </c>
      <c r="C320" s="53" t="n">
        <v>344561.749548</v>
      </c>
      <c r="D320" s="22" t="n">
        <v>933152.65</v>
      </c>
      <c r="E320" s="22" t="n">
        <v>666673.73</v>
      </c>
      <c r="F320" s="24" t="n">
        <v>716144.78</v>
      </c>
      <c r="G320" s="22" t="n">
        <v>295819.97</v>
      </c>
      <c r="H320" s="22" t="n">
        <v>176653.5</v>
      </c>
      <c r="I320" s="22" t="n">
        <v>376069.34</v>
      </c>
      <c r="J320" s="32" t="n">
        <v>3421579.06</v>
      </c>
      <c r="K320" s="26" t="n">
        <v>2809217.99</v>
      </c>
      <c r="L320" s="25" t="n">
        <v>2960841.96</v>
      </c>
      <c r="M320" s="25" t="n">
        <v>3133214.06</v>
      </c>
      <c r="N320" s="25" t="n">
        <v>7594045.28</v>
      </c>
      <c r="O320" s="25" t="n">
        <v>6836287.97</v>
      </c>
    </row>
    <row r="321" customFormat="false" ht="12.75" hidden="false" customHeight="false" outlineLevel="0" collapsed="false">
      <c r="A321" s="21" t="s">
        <v>321</v>
      </c>
      <c r="B321" s="22" t="n">
        <v>390201.9</v>
      </c>
      <c r="C321" s="53" t="n">
        <v>323394.747288</v>
      </c>
      <c r="D321" s="22" t="n">
        <v>403299.68</v>
      </c>
      <c r="E321" s="22" t="n">
        <v>219985.6</v>
      </c>
      <c r="F321" s="38" t="n">
        <v>942353.71</v>
      </c>
      <c r="G321" s="22" t="n">
        <v>394161.72</v>
      </c>
      <c r="H321" s="22" t="n">
        <v>437768.85</v>
      </c>
      <c r="I321" s="22" t="n">
        <v>683189.05</v>
      </c>
      <c r="J321" s="25" t="n">
        <v>913102.11</v>
      </c>
      <c r="K321" s="26" t="n">
        <v>664908.49</v>
      </c>
      <c r="L321" s="25" t="n">
        <v>895126.39</v>
      </c>
      <c r="M321" s="25" t="n">
        <v>372705.02</v>
      </c>
      <c r="N321" s="25" t="n">
        <v>512665.48</v>
      </c>
      <c r="O321" s="25" t="n">
        <v>610445.13</v>
      </c>
    </row>
    <row r="322" customFormat="false" ht="12.75" hidden="false" customHeight="false" outlineLevel="0" collapsed="false">
      <c r="A322" s="21" t="s">
        <v>322</v>
      </c>
      <c r="B322" s="22" t="n">
        <v>12787.98</v>
      </c>
      <c r="C322" s="53" t="n">
        <v>13456.94062</v>
      </c>
      <c r="D322" s="22" t="n">
        <v>276483.39</v>
      </c>
      <c r="E322" s="22" t="n">
        <v>94950.27</v>
      </c>
      <c r="F322" s="24" t="n">
        <v>209022.85</v>
      </c>
      <c r="G322" s="22" t="n">
        <v>225391.73</v>
      </c>
      <c r="H322" s="22" t="n">
        <v>371455.92</v>
      </c>
      <c r="I322" s="22" t="n">
        <v>442708.07</v>
      </c>
      <c r="J322" s="25" t="n">
        <v>1075611.6</v>
      </c>
      <c r="K322" s="26" t="n">
        <v>600377.95</v>
      </c>
      <c r="L322" s="25" t="n">
        <v>756290.11</v>
      </c>
      <c r="M322" s="25" t="n">
        <v>785075.18</v>
      </c>
      <c r="N322" s="25" t="n">
        <v>1192779.96</v>
      </c>
      <c r="O322" s="25" t="n">
        <v>1052821.62</v>
      </c>
    </row>
    <row r="323" customFormat="false" ht="12.75" hidden="false" customHeight="false" outlineLevel="0" collapsed="false">
      <c r="A323" s="21" t="s">
        <v>323</v>
      </c>
      <c r="B323" s="22" t="n">
        <v>169789.11</v>
      </c>
      <c r="C323" s="53" t="n">
        <v>188245.181863</v>
      </c>
      <c r="D323" s="22" t="n">
        <v>449950.15</v>
      </c>
      <c r="E323" s="22" t="n">
        <v>378656.52</v>
      </c>
      <c r="F323" s="24" t="n">
        <v>1010099.26</v>
      </c>
      <c r="G323" s="22" t="n">
        <v>457817.05</v>
      </c>
      <c r="H323" s="22" t="n">
        <v>342179.02</v>
      </c>
      <c r="I323" s="22" t="n">
        <v>1231950.97</v>
      </c>
      <c r="J323" s="25" t="n">
        <v>621262.43</v>
      </c>
      <c r="K323" s="26" t="n">
        <v>217379.05</v>
      </c>
      <c r="L323" s="25" t="n">
        <v>46091.87</v>
      </c>
      <c r="M323" s="25" t="n">
        <v>45960</v>
      </c>
      <c r="N323" s="25" t="n">
        <v>299779.53</v>
      </c>
      <c r="O323" s="25" t="n">
        <v>424091.79</v>
      </c>
    </row>
    <row r="324" customFormat="false" ht="12.75" hidden="false" customHeight="false" outlineLevel="0" collapsed="false">
      <c r="A324" s="21" t="s">
        <v>324</v>
      </c>
      <c r="B324" s="22" t="n">
        <v>315662.61</v>
      </c>
      <c r="C324" s="53" t="n">
        <v>539225.55063</v>
      </c>
      <c r="D324" s="22" t="n">
        <v>589754.81</v>
      </c>
      <c r="E324" s="22" t="n">
        <v>595026.26</v>
      </c>
      <c r="F324" s="24" t="n">
        <v>1155276.68</v>
      </c>
      <c r="G324" s="22" t="n">
        <v>1761325.54</v>
      </c>
      <c r="H324" s="22" t="n">
        <v>1360995.39</v>
      </c>
      <c r="I324" s="22" t="n">
        <v>1295172.82</v>
      </c>
      <c r="J324" s="25" t="n">
        <v>1608337.19</v>
      </c>
      <c r="K324" s="26" t="n">
        <v>3703880.35</v>
      </c>
      <c r="L324" s="25" t="n">
        <v>2076167.87</v>
      </c>
      <c r="M324" s="25" t="n">
        <v>2888459.65</v>
      </c>
      <c r="N324" s="25" t="n">
        <v>2675967.55</v>
      </c>
      <c r="O324" s="25" t="s">
        <v>8</v>
      </c>
    </row>
    <row r="325" customFormat="false" ht="12.75" hidden="false" customHeight="false" outlineLevel="0" collapsed="false">
      <c r="A325" s="21" t="s">
        <v>325</v>
      </c>
      <c r="B325" s="22" t="n">
        <v>86438.89</v>
      </c>
      <c r="C325" s="53" t="n">
        <v>394966.97858</v>
      </c>
      <c r="D325" s="22" t="n">
        <v>201210.43</v>
      </c>
      <c r="E325" s="22" t="n">
        <v>246037.26</v>
      </c>
      <c r="F325" s="24" t="n">
        <v>290337.43</v>
      </c>
      <c r="G325" s="22" t="n">
        <v>511298.75</v>
      </c>
      <c r="H325" s="22" t="n">
        <v>726521.12</v>
      </c>
      <c r="I325" s="22" t="n">
        <v>710064.41</v>
      </c>
      <c r="J325" s="25" t="n">
        <v>1413027.71</v>
      </c>
      <c r="K325" s="26" t="n">
        <v>1349894</v>
      </c>
      <c r="L325" s="25" t="n">
        <v>814627.84</v>
      </c>
      <c r="M325" s="25" t="n">
        <v>1736971.22</v>
      </c>
      <c r="N325" s="25" t="n">
        <v>1341420.52</v>
      </c>
      <c r="O325" s="25" t="n">
        <v>1295570.26</v>
      </c>
    </row>
    <row r="326" customFormat="false" ht="12.75" hidden="false" customHeight="false" outlineLevel="0" collapsed="false">
      <c r="A326" s="21" t="s">
        <v>326</v>
      </c>
      <c r="B326" s="22" t="n">
        <v>66963.31</v>
      </c>
      <c r="C326" s="53" t="n">
        <v>134555.716504</v>
      </c>
      <c r="D326" s="22" t="n">
        <v>192539.77</v>
      </c>
      <c r="E326" s="22" t="n">
        <v>226355.46</v>
      </c>
      <c r="F326" s="24" t="n">
        <v>552712.52</v>
      </c>
      <c r="G326" s="22" t="n">
        <v>344257.6</v>
      </c>
      <c r="H326" s="22" t="n">
        <v>375968.34</v>
      </c>
      <c r="I326" s="22" t="n">
        <v>855328.54</v>
      </c>
      <c r="J326" s="25" t="n">
        <v>650914.35</v>
      </c>
      <c r="K326" s="26" t="n">
        <v>473385.2</v>
      </c>
      <c r="L326" s="25" t="n">
        <v>514149.43</v>
      </c>
      <c r="M326" s="25" t="n">
        <v>698634.28</v>
      </c>
      <c r="N326" s="25" t="n">
        <v>733625.98</v>
      </c>
      <c r="O326" s="25" t="n">
        <v>696348.42</v>
      </c>
    </row>
    <row r="327" customFormat="false" ht="12.75" hidden="false" customHeight="false" outlineLevel="0" collapsed="false">
      <c r="A327" s="21" t="s">
        <v>327</v>
      </c>
      <c r="B327" s="22" t="n">
        <v>22540.6</v>
      </c>
      <c r="C327" s="53" t="n">
        <v>502308.553344</v>
      </c>
      <c r="D327" s="22" t="n">
        <v>44972.21</v>
      </c>
      <c r="E327" s="22" t="n">
        <v>85233.12</v>
      </c>
      <c r="F327" s="24" t="n">
        <v>200246.06</v>
      </c>
      <c r="G327" s="22" t="n">
        <v>168188.56</v>
      </c>
      <c r="H327" s="22" t="n">
        <v>118766.42</v>
      </c>
      <c r="I327" s="22" t="n">
        <v>47901.16</v>
      </c>
      <c r="J327" s="25" t="n">
        <v>977217.14</v>
      </c>
      <c r="K327" s="26" t="n">
        <v>87864.89</v>
      </c>
      <c r="L327" s="25" t="n">
        <v>134933.18</v>
      </c>
      <c r="M327" s="25" t="n">
        <v>109212.76</v>
      </c>
      <c r="N327" s="25" t="n">
        <v>1230628.02</v>
      </c>
      <c r="O327" s="25" t="n">
        <v>1212414.52</v>
      </c>
    </row>
    <row r="328" customFormat="false" ht="12.75" hidden="false" customHeight="false" outlineLevel="0" collapsed="false">
      <c r="A328" s="21" t="s">
        <v>328</v>
      </c>
      <c r="B328" s="22" t="n">
        <v>249137.18</v>
      </c>
      <c r="C328" s="53" t="n">
        <v>781115.286347</v>
      </c>
      <c r="D328" s="22" t="n">
        <v>391122.74</v>
      </c>
      <c r="E328" s="22" t="n">
        <v>756234</v>
      </c>
      <c r="F328" s="24" t="n">
        <v>35861.47</v>
      </c>
      <c r="G328" s="22" t="n">
        <v>702580.46</v>
      </c>
      <c r="H328" s="22" t="n">
        <v>1347593.08</v>
      </c>
      <c r="I328" s="22" t="n">
        <v>483780.55</v>
      </c>
      <c r="J328" s="25" t="n">
        <v>1678466.88</v>
      </c>
      <c r="K328" s="26" t="n">
        <v>914620.32</v>
      </c>
      <c r="L328" s="25" t="n">
        <v>615947.85</v>
      </c>
      <c r="M328" s="25" t="n">
        <v>2410267.1</v>
      </c>
      <c r="N328" s="25" t="n">
        <v>65352.91</v>
      </c>
      <c r="O328" s="25" t="n">
        <v>238676.25</v>
      </c>
    </row>
    <row r="329" customFormat="false" ht="12.75" hidden="false" customHeight="false" outlineLevel="0" collapsed="false">
      <c r="A329" s="21" t="s">
        <v>329</v>
      </c>
      <c r="B329" s="22" t="n">
        <v>287580.88</v>
      </c>
      <c r="C329" s="53" t="n">
        <v>304847.489232</v>
      </c>
      <c r="D329" s="22" t="n">
        <v>488409.45</v>
      </c>
      <c r="E329" s="22" t="n">
        <v>354511.27</v>
      </c>
      <c r="F329" s="24" t="n">
        <v>605486</v>
      </c>
      <c r="G329" s="22" t="n">
        <v>703658.7</v>
      </c>
      <c r="H329" s="22" t="n">
        <v>590276.74</v>
      </c>
      <c r="I329" s="28" t="n">
        <v>799970.97</v>
      </c>
      <c r="J329" s="25" t="n">
        <v>953369.44</v>
      </c>
      <c r="K329" s="26" t="n">
        <v>903222.42</v>
      </c>
      <c r="L329" s="25" t="n">
        <v>907238.43</v>
      </c>
      <c r="M329" s="25" t="n">
        <v>1314963.86</v>
      </c>
      <c r="N329" s="25" t="n">
        <v>962330.49</v>
      </c>
      <c r="O329" s="25" t="n">
        <v>961235.59</v>
      </c>
    </row>
    <row r="330" customFormat="false" ht="12.75" hidden="false" customHeight="false" outlineLevel="0" collapsed="false">
      <c r="A330" s="21" t="s">
        <v>330</v>
      </c>
      <c r="B330" s="22" t="n">
        <v>276759.29</v>
      </c>
      <c r="C330" s="53" t="n">
        <v>387731.14702</v>
      </c>
      <c r="D330" s="22" t="n">
        <v>514515.41</v>
      </c>
      <c r="E330" s="22" t="n">
        <v>685836.33</v>
      </c>
      <c r="F330" s="24" t="n">
        <v>1252282.36</v>
      </c>
      <c r="G330" s="22" t="n">
        <v>1145339.45</v>
      </c>
      <c r="H330" s="22" t="n">
        <v>1178931.67</v>
      </c>
      <c r="I330" s="22" t="n">
        <v>2058594.66</v>
      </c>
      <c r="J330" s="25" t="n">
        <v>2514366.96</v>
      </c>
      <c r="K330" s="26" t="n">
        <v>2653063.38</v>
      </c>
      <c r="L330" s="25" t="n">
        <v>2731790.74</v>
      </c>
      <c r="M330" s="25" t="n">
        <v>2281767.51</v>
      </c>
      <c r="N330" s="25" t="n">
        <v>1025107.94</v>
      </c>
      <c r="O330" s="25" t="n">
        <v>943595.36</v>
      </c>
    </row>
    <row r="331" customFormat="false" ht="12.75" hidden="false" customHeight="false" outlineLevel="0" collapsed="false">
      <c r="A331" s="21" t="s">
        <v>331</v>
      </c>
      <c r="B331" s="28" t="n">
        <v>366483.4</v>
      </c>
      <c r="C331" s="53" t="n">
        <v>330109.7</v>
      </c>
      <c r="D331" s="28" t="n">
        <v>773005.49</v>
      </c>
      <c r="E331" s="28" t="n">
        <v>530767.28</v>
      </c>
      <c r="F331" s="24" t="n">
        <v>218801.67</v>
      </c>
      <c r="G331" s="28" t="n">
        <v>357272.16</v>
      </c>
      <c r="H331" s="29" t="s">
        <v>8</v>
      </c>
      <c r="I331" s="22" t="n">
        <v>819062.04</v>
      </c>
      <c r="J331" s="25" t="n">
        <v>1404906.87</v>
      </c>
      <c r="K331" s="26" t="n">
        <v>843109.59</v>
      </c>
      <c r="L331" s="25" t="n">
        <v>692636.14</v>
      </c>
      <c r="M331" s="25" t="n">
        <v>443803.68</v>
      </c>
      <c r="N331" s="25" t="n">
        <v>158481.18</v>
      </c>
      <c r="O331" s="25" t="n">
        <v>106153.66</v>
      </c>
    </row>
    <row r="332" customFormat="false" ht="12.75" hidden="false" customHeight="false" outlineLevel="0" collapsed="false">
      <c r="A332" s="21" t="s">
        <v>332</v>
      </c>
      <c r="B332" s="22" t="n">
        <v>255204.27</v>
      </c>
      <c r="C332" s="53" t="n">
        <v>239754.050376</v>
      </c>
      <c r="D332" s="22" t="n">
        <v>813840.49</v>
      </c>
      <c r="E332" s="22" t="n">
        <v>1030128.73</v>
      </c>
      <c r="F332" s="24" t="n">
        <v>1889858.14</v>
      </c>
      <c r="G332" s="22" t="n">
        <v>1222356.99</v>
      </c>
      <c r="H332" s="22" t="n">
        <v>1111351.51</v>
      </c>
      <c r="I332" s="22" t="n">
        <v>1330444.22</v>
      </c>
      <c r="J332" s="25" t="n">
        <v>1746731.96</v>
      </c>
      <c r="K332" s="26" t="n">
        <v>1502870.03</v>
      </c>
      <c r="L332" s="25" t="n">
        <v>2008800.92</v>
      </c>
      <c r="M332" s="25" t="n">
        <v>1282476.28</v>
      </c>
      <c r="N332" s="25" t="n">
        <v>2035997.12</v>
      </c>
      <c r="O332" s="25" t="n">
        <v>1806871.14</v>
      </c>
    </row>
    <row r="333" customFormat="false" ht="12.75" hidden="false" customHeight="false" outlineLevel="0" collapsed="false">
      <c r="A333" s="21" t="s">
        <v>333</v>
      </c>
      <c r="B333" s="22" t="n">
        <v>214662.58</v>
      </c>
      <c r="C333" s="53" t="n">
        <v>76246.296165</v>
      </c>
      <c r="D333" s="22" t="n">
        <v>207207.65</v>
      </c>
      <c r="E333" s="22" t="n">
        <v>288305.34</v>
      </c>
      <c r="F333" s="24" t="n">
        <v>610254.44</v>
      </c>
      <c r="G333" s="22" t="n">
        <v>477786.79</v>
      </c>
      <c r="H333" s="22" t="n">
        <v>423305.94</v>
      </c>
      <c r="I333" s="22" t="n">
        <v>806691.9</v>
      </c>
      <c r="J333" s="25" t="n">
        <v>1238267.12</v>
      </c>
      <c r="K333" s="26" t="n">
        <v>1303585.57</v>
      </c>
      <c r="L333" s="25" t="n">
        <v>1025272.57</v>
      </c>
      <c r="M333" s="25" t="n">
        <v>918302.6</v>
      </c>
      <c r="N333" s="25" t="n">
        <v>1123283.18</v>
      </c>
      <c r="O333" s="25" t="n">
        <v>1252584.4</v>
      </c>
    </row>
    <row r="334" customFormat="false" ht="12.75" hidden="false" customHeight="false" outlineLevel="0" collapsed="false">
      <c r="A334" s="21" t="s">
        <v>334</v>
      </c>
      <c r="B334" s="22" t="n">
        <v>334894.41</v>
      </c>
      <c r="C334" s="53" t="n">
        <v>499133.442812</v>
      </c>
      <c r="D334" s="34" t="s">
        <v>8</v>
      </c>
      <c r="E334" s="22" t="n">
        <v>937924.27</v>
      </c>
      <c r="F334" s="24" t="n">
        <v>976730.63</v>
      </c>
      <c r="G334" s="22" t="n">
        <v>1003956.68</v>
      </c>
      <c r="H334" s="22" t="n">
        <v>963802.46</v>
      </c>
      <c r="I334" s="22" t="n">
        <v>2048902.04</v>
      </c>
      <c r="J334" s="25" t="n">
        <v>2870529.07</v>
      </c>
      <c r="K334" s="26" t="n">
        <v>1599439.37</v>
      </c>
      <c r="L334" s="25" t="n">
        <v>1727560.2</v>
      </c>
      <c r="M334" s="25" t="n">
        <v>2672632.78</v>
      </c>
      <c r="N334" s="25" t="n">
        <v>3373470.76</v>
      </c>
      <c r="O334" s="25" t="n">
        <v>2125577.13</v>
      </c>
    </row>
    <row r="335" customFormat="false" ht="12.75" hidden="false" customHeight="false" outlineLevel="0" collapsed="false">
      <c r="A335" s="21" t="s">
        <v>335</v>
      </c>
      <c r="B335" s="22" t="n">
        <v>201882.54</v>
      </c>
      <c r="C335" s="53" t="n">
        <v>177072.665184</v>
      </c>
      <c r="D335" s="22" t="n">
        <v>268906.79</v>
      </c>
      <c r="E335" s="22" t="n">
        <v>355069.04</v>
      </c>
      <c r="F335" s="24" t="n">
        <v>344171.63</v>
      </c>
      <c r="G335" s="22" t="n">
        <v>577196.24</v>
      </c>
      <c r="H335" s="22" t="n">
        <v>476946</v>
      </c>
      <c r="I335" s="22" t="n">
        <v>723641.93</v>
      </c>
      <c r="J335" s="25" t="n">
        <v>635668.64</v>
      </c>
      <c r="K335" s="26" t="n">
        <v>517676.08</v>
      </c>
      <c r="L335" s="25" t="n">
        <v>849235.83</v>
      </c>
      <c r="M335" s="25" t="n">
        <v>915503.78</v>
      </c>
      <c r="N335" s="25" t="n">
        <v>1005711.8</v>
      </c>
      <c r="O335" s="25" t="n">
        <v>1214557.85</v>
      </c>
    </row>
    <row r="336" customFormat="false" ht="12.75" hidden="false" customHeight="false" outlineLevel="0" collapsed="false">
      <c r="A336" s="21" t="s">
        <v>336</v>
      </c>
      <c r="B336" s="22" t="n">
        <v>101828.7</v>
      </c>
      <c r="C336" s="53" t="n">
        <v>216347.777235</v>
      </c>
      <c r="D336" s="22" t="n">
        <v>493057.81</v>
      </c>
      <c r="E336" s="22" t="n">
        <v>251582.59</v>
      </c>
      <c r="F336" s="24" t="n">
        <v>256811.57</v>
      </c>
      <c r="G336" s="22" t="n">
        <v>455737.89</v>
      </c>
      <c r="H336" s="22" t="n">
        <v>327013.91</v>
      </c>
      <c r="I336" s="22" t="n">
        <v>244169.49</v>
      </c>
      <c r="J336" s="25" t="n">
        <v>560348.94</v>
      </c>
      <c r="K336" s="26" t="n">
        <v>520438.81</v>
      </c>
      <c r="L336" s="25" t="n">
        <v>1928166.42</v>
      </c>
      <c r="M336" s="25" t="n">
        <v>1070273.87</v>
      </c>
      <c r="N336" s="25" t="n">
        <v>1139239.68</v>
      </c>
      <c r="O336" s="25" t="n">
        <v>1141818.44</v>
      </c>
    </row>
    <row r="337" customFormat="false" ht="12.75" hidden="false" customHeight="false" outlineLevel="0" collapsed="false">
      <c r="A337" s="21" t="s">
        <v>337</v>
      </c>
      <c r="B337" s="22" t="n">
        <v>41985.83</v>
      </c>
      <c r="C337" s="53" t="n">
        <v>161841.118483</v>
      </c>
      <c r="D337" s="22" t="n">
        <v>230212.4</v>
      </c>
      <c r="E337" s="22" t="n">
        <v>236055.33</v>
      </c>
      <c r="F337" s="24" t="n">
        <v>543009.94</v>
      </c>
      <c r="G337" s="22" t="n">
        <v>349895.15</v>
      </c>
      <c r="H337" s="22" t="n">
        <v>287797.61</v>
      </c>
      <c r="I337" s="22" t="n">
        <v>316947.53</v>
      </c>
      <c r="J337" s="25" t="n">
        <v>689695.44</v>
      </c>
      <c r="K337" s="26" t="n">
        <v>860130.99</v>
      </c>
      <c r="L337" s="25" t="n">
        <v>512667.31</v>
      </c>
      <c r="M337" s="25" t="n">
        <v>576985.15</v>
      </c>
      <c r="N337" s="25" t="n">
        <v>893285.73</v>
      </c>
      <c r="O337" s="25" t="n">
        <v>847699.2</v>
      </c>
    </row>
    <row r="338" customFormat="false" ht="12.75" hidden="false" customHeight="false" outlineLevel="0" collapsed="false">
      <c r="A338" s="21" t="s">
        <v>338</v>
      </c>
      <c r="B338" s="22" t="n">
        <v>28328.11</v>
      </c>
      <c r="C338" s="53" t="n">
        <v>437409.20933</v>
      </c>
      <c r="D338" s="22" t="n">
        <v>94679.03</v>
      </c>
      <c r="E338" s="22" t="n">
        <v>130934.88</v>
      </c>
      <c r="F338" s="24" t="n">
        <v>329767.01</v>
      </c>
      <c r="G338" s="22" t="n">
        <v>431671.75</v>
      </c>
      <c r="H338" s="22" t="n">
        <v>444456.68</v>
      </c>
      <c r="I338" s="22" t="n">
        <v>421667.59</v>
      </c>
      <c r="J338" s="25" t="n">
        <v>597386.97</v>
      </c>
      <c r="K338" s="26" t="n">
        <v>630152.14</v>
      </c>
      <c r="L338" s="25" t="n">
        <v>661308.38</v>
      </c>
      <c r="M338" s="25" t="n">
        <v>956414.14</v>
      </c>
      <c r="N338" s="25" t="n">
        <v>1149238.1</v>
      </c>
      <c r="O338" s="25" t="n">
        <v>1246451.63</v>
      </c>
    </row>
    <row r="339" customFormat="false" ht="12.75" hidden="false" customHeight="false" outlineLevel="0" collapsed="false">
      <c r="A339" s="21" t="s">
        <v>339</v>
      </c>
      <c r="B339" s="22" t="n">
        <v>367697.47</v>
      </c>
      <c r="C339" s="53" t="n">
        <v>202553.4812</v>
      </c>
      <c r="D339" s="22" t="n">
        <v>669932.88</v>
      </c>
      <c r="E339" s="22" t="n">
        <v>1018275.14</v>
      </c>
      <c r="F339" s="24" t="n">
        <v>828226.5</v>
      </c>
      <c r="G339" s="22" t="n">
        <v>687114.62</v>
      </c>
      <c r="H339" s="22" t="n">
        <v>992727.91</v>
      </c>
      <c r="I339" s="22" t="n">
        <v>907374.2</v>
      </c>
      <c r="J339" s="25" t="n">
        <v>1753778.01</v>
      </c>
      <c r="K339" s="26" t="n">
        <v>2566207.33</v>
      </c>
      <c r="L339" s="25" t="n">
        <v>2531814.94</v>
      </c>
      <c r="M339" s="25" t="n">
        <v>2901244.41</v>
      </c>
      <c r="N339" s="25" t="n">
        <v>2771577.79</v>
      </c>
      <c r="O339" s="25" t="n">
        <v>3312315.43</v>
      </c>
    </row>
    <row r="340" customFormat="false" ht="12.75" hidden="false" customHeight="false" outlineLevel="0" collapsed="false">
      <c r="A340" s="21" t="s">
        <v>340</v>
      </c>
      <c r="B340" s="22" t="n">
        <v>187327.6</v>
      </c>
      <c r="C340" s="53" t="n">
        <v>163325.068162</v>
      </c>
      <c r="D340" s="22" t="n">
        <v>168805.48</v>
      </c>
      <c r="E340" s="22" t="n">
        <v>450867.97</v>
      </c>
      <c r="F340" s="24" t="n">
        <v>485559.03</v>
      </c>
      <c r="G340" s="22" t="n">
        <v>768294.41</v>
      </c>
      <c r="H340" s="22" t="n">
        <v>560940.46</v>
      </c>
      <c r="I340" s="22" t="n">
        <v>801342.7</v>
      </c>
      <c r="J340" s="25" t="n">
        <v>939846.54</v>
      </c>
      <c r="K340" s="26" t="n">
        <v>1010523.12</v>
      </c>
      <c r="L340" s="25" t="n">
        <v>710673.53</v>
      </c>
      <c r="M340" s="25" t="n">
        <v>1101461.87</v>
      </c>
      <c r="N340" s="25" t="n">
        <v>1214420.23</v>
      </c>
      <c r="O340" s="25" t="n">
        <v>1459498.86</v>
      </c>
    </row>
    <row r="341" customFormat="false" ht="12.75" hidden="false" customHeight="false" outlineLevel="0" collapsed="false">
      <c r="A341" s="21" t="s">
        <v>341</v>
      </c>
      <c r="B341" s="22" t="n">
        <v>178833.12</v>
      </c>
      <c r="C341" s="53" t="n">
        <v>591092.21262</v>
      </c>
      <c r="D341" s="22" t="n">
        <v>651602.63</v>
      </c>
      <c r="E341" s="22" t="n">
        <v>480411.2</v>
      </c>
      <c r="F341" s="24" t="n">
        <v>726217.36</v>
      </c>
      <c r="G341" s="22" t="n">
        <v>775074.02</v>
      </c>
      <c r="H341" s="22" t="n">
        <v>772483.07</v>
      </c>
      <c r="I341" s="22" t="n">
        <v>1781809.39</v>
      </c>
      <c r="J341" s="25" t="n">
        <v>2186826.97</v>
      </c>
      <c r="K341" s="26" t="n">
        <v>616919.74</v>
      </c>
      <c r="L341" s="25" t="n">
        <v>693581.65</v>
      </c>
      <c r="M341" s="25" t="n">
        <v>945281.25</v>
      </c>
      <c r="N341" s="25" t="n">
        <v>762514.07</v>
      </c>
      <c r="O341" s="25" t="n">
        <v>460966.61</v>
      </c>
    </row>
    <row r="342" customFormat="false" ht="12.75" hidden="false" customHeight="false" outlineLevel="0" collapsed="false">
      <c r="A342" s="21" t="s">
        <v>342</v>
      </c>
      <c r="B342" s="22" t="n">
        <v>137403.57</v>
      </c>
      <c r="C342" s="53" t="n">
        <v>87742.914714</v>
      </c>
      <c r="D342" s="22" t="n">
        <v>130720.84</v>
      </c>
      <c r="E342" s="22" t="n">
        <v>327724.7</v>
      </c>
      <c r="F342" s="24" t="n">
        <v>730703.7</v>
      </c>
      <c r="G342" s="22" t="n">
        <v>734967.78</v>
      </c>
      <c r="H342" s="22" t="n">
        <v>480769.2</v>
      </c>
      <c r="I342" s="22" t="n">
        <v>903303.25</v>
      </c>
      <c r="J342" s="25" t="n">
        <v>1408856.69</v>
      </c>
      <c r="K342" s="26" t="n">
        <v>2169425.95</v>
      </c>
      <c r="L342" s="25" t="n">
        <v>2346004.74</v>
      </c>
      <c r="M342" s="25" t="n">
        <v>2523161.27</v>
      </c>
      <c r="N342" s="25" t="n">
        <v>2325824.64</v>
      </c>
      <c r="O342" s="25" t="n">
        <v>2265943.16</v>
      </c>
    </row>
    <row r="343" customFormat="false" ht="12.75" hidden="false" customHeight="false" outlineLevel="0" collapsed="false">
      <c r="A343" s="21" t="s">
        <v>343</v>
      </c>
      <c r="B343" s="22" t="n">
        <v>51790136.02</v>
      </c>
      <c r="C343" s="53" t="n">
        <v>101331560.9</v>
      </c>
      <c r="D343" s="22" t="n">
        <v>89664069.73</v>
      </c>
      <c r="E343" s="22" t="n">
        <v>124906573.28</v>
      </c>
      <c r="F343" s="24" t="n">
        <v>161786610.72</v>
      </c>
      <c r="G343" s="22" t="n">
        <v>217378084.98</v>
      </c>
      <c r="H343" s="22" t="n">
        <v>271921689.11</v>
      </c>
      <c r="I343" s="22" t="n">
        <v>327807061.62</v>
      </c>
      <c r="J343" s="25" t="n">
        <v>305274107.85</v>
      </c>
      <c r="K343" s="26" t="n">
        <v>187752577.57</v>
      </c>
      <c r="L343" s="25" t="n">
        <v>188218886.8</v>
      </c>
      <c r="M343" s="25" t="n">
        <v>176013570.21</v>
      </c>
      <c r="N343" s="25" t="n">
        <v>237651793.96</v>
      </c>
      <c r="O343" s="25" t="n">
        <v>256425744.79</v>
      </c>
    </row>
    <row r="344" customFormat="false" ht="12.75" hidden="false" customHeight="false" outlineLevel="0" collapsed="false">
      <c r="A344" s="21" t="s">
        <v>344</v>
      </c>
      <c r="B344" s="22" t="n">
        <v>248679.67</v>
      </c>
      <c r="C344" s="53" t="n">
        <v>450735.972533</v>
      </c>
      <c r="D344" s="22" t="n">
        <v>400073.11</v>
      </c>
      <c r="E344" s="22" t="n">
        <v>431854.24</v>
      </c>
      <c r="F344" s="24" t="n">
        <v>312792.83</v>
      </c>
      <c r="G344" s="22" t="n">
        <v>451581.02</v>
      </c>
      <c r="H344" s="22" t="n">
        <v>591129.29</v>
      </c>
      <c r="I344" s="22" t="n">
        <v>796596.71</v>
      </c>
      <c r="J344" s="25" t="n">
        <v>2072918.75</v>
      </c>
      <c r="K344" s="26" t="n">
        <v>707058.85</v>
      </c>
      <c r="L344" s="25" t="n">
        <v>2079721.88</v>
      </c>
      <c r="M344" s="25" t="n">
        <v>700861.04</v>
      </c>
      <c r="N344" s="25" t="n">
        <v>242918.7</v>
      </c>
      <c r="O344" s="25" t="n">
        <v>109756.7</v>
      </c>
    </row>
    <row r="345" customFormat="false" ht="12.75" hidden="false" customHeight="false" outlineLevel="0" collapsed="false">
      <c r="A345" s="21" t="s">
        <v>345</v>
      </c>
      <c r="B345" s="22" t="n">
        <v>212379.46</v>
      </c>
      <c r="C345" s="34" t="s">
        <v>8</v>
      </c>
      <c r="D345" s="22" t="n">
        <v>119875.73</v>
      </c>
      <c r="E345" s="22" t="n">
        <v>224034.67</v>
      </c>
      <c r="F345" s="24" t="n">
        <v>614509.42</v>
      </c>
      <c r="G345" s="22" t="n">
        <v>319153.79</v>
      </c>
      <c r="H345" s="22" t="n">
        <v>473783.29</v>
      </c>
      <c r="I345" s="22" t="n">
        <v>582322.33</v>
      </c>
      <c r="J345" s="25" t="n">
        <v>839035.46</v>
      </c>
      <c r="K345" s="26" t="n">
        <v>1025748.58</v>
      </c>
      <c r="L345" s="31" t="s">
        <v>8</v>
      </c>
      <c r="M345" s="25" t="n">
        <v>890846.49</v>
      </c>
      <c r="N345" s="25" t="n">
        <v>1127668.21</v>
      </c>
      <c r="O345" s="25" t="n">
        <v>1062083.21</v>
      </c>
    </row>
    <row r="346" customFormat="false" ht="12.75" hidden="false" customHeight="false" outlineLevel="0" collapsed="false">
      <c r="A346" s="21" t="s">
        <v>346</v>
      </c>
      <c r="B346" s="22" t="n">
        <v>249455.15</v>
      </c>
      <c r="C346" s="53" t="n">
        <v>534374.884576</v>
      </c>
      <c r="D346" s="22" t="n">
        <v>406796.96</v>
      </c>
      <c r="E346" s="22" t="n">
        <v>510627.05</v>
      </c>
      <c r="F346" s="24" t="n">
        <v>578902.96</v>
      </c>
      <c r="G346" s="22" t="n">
        <v>3373276.45</v>
      </c>
      <c r="H346" s="22" t="n">
        <v>5004951.59</v>
      </c>
      <c r="I346" s="22" t="n">
        <v>2201501.5</v>
      </c>
      <c r="J346" s="25" t="n">
        <v>2193509.19</v>
      </c>
      <c r="K346" s="26" t="n">
        <v>3432444.28</v>
      </c>
      <c r="L346" s="25" t="n">
        <v>2114789.56</v>
      </c>
      <c r="M346" s="25" t="n">
        <v>5826015.61</v>
      </c>
      <c r="N346" s="25" t="n">
        <v>4502820.62</v>
      </c>
      <c r="O346" s="25" t="n">
        <v>3896163.26</v>
      </c>
    </row>
    <row r="347" customFormat="false" ht="12.75" hidden="false" customHeight="false" outlineLevel="0" collapsed="false">
      <c r="A347" s="21" t="s">
        <v>347</v>
      </c>
      <c r="B347" s="22" t="n">
        <v>87831.99</v>
      </c>
      <c r="C347" s="53" t="n">
        <v>77400.24987</v>
      </c>
      <c r="D347" s="22" t="s">
        <v>12</v>
      </c>
      <c r="E347" s="22" t="n">
        <v>450</v>
      </c>
      <c r="F347" s="24" t="n">
        <v>113736.35</v>
      </c>
      <c r="G347" s="22" t="n">
        <v>203296.7</v>
      </c>
      <c r="H347" s="22" t="n">
        <v>33184.65</v>
      </c>
      <c r="I347" s="22" t="n">
        <v>217524.3</v>
      </c>
      <c r="J347" s="25" t="n">
        <v>249574.29</v>
      </c>
      <c r="K347" s="26" t="n">
        <v>89626.99</v>
      </c>
      <c r="L347" s="25" t="n">
        <v>72911.35</v>
      </c>
      <c r="M347" s="25" t="n">
        <v>17598.21</v>
      </c>
      <c r="N347" s="25" t="n">
        <v>409732.34</v>
      </c>
      <c r="O347" s="25" t="n">
        <v>586214.15</v>
      </c>
    </row>
    <row r="348" customFormat="false" ht="12.75" hidden="false" customHeight="false" outlineLevel="0" collapsed="false">
      <c r="A348" s="21" t="s">
        <v>348</v>
      </c>
      <c r="B348" s="22" t="n">
        <v>143037.47</v>
      </c>
      <c r="C348" s="53" t="n">
        <v>322456.524315</v>
      </c>
      <c r="D348" s="22" t="n">
        <v>209460.89</v>
      </c>
      <c r="E348" s="22" t="n">
        <v>331895.73</v>
      </c>
      <c r="F348" s="24" t="n">
        <v>369070.52</v>
      </c>
      <c r="G348" s="22" t="n">
        <v>510754.04</v>
      </c>
      <c r="H348" s="22" t="n">
        <v>416773.88</v>
      </c>
      <c r="I348" s="22" t="n">
        <v>346661.6</v>
      </c>
      <c r="J348" s="32" t="n">
        <v>1047795.76</v>
      </c>
      <c r="K348" s="26" t="n">
        <v>522030.62</v>
      </c>
      <c r="L348" s="25" t="n">
        <v>1005721.27</v>
      </c>
      <c r="M348" s="25" t="n">
        <v>537719.95</v>
      </c>
      <c r="N348" s="25" t="n">
        <v>1122378.06</v>
      </c>
      <c r="O348" s="25" t="n">
        <v>761892.28</v>
      </c>
    </row>
    <row r="349" customFormat="false" ht="12.75" hidden="false" customHeight="false" outlineLevel="0" collapsed="false">
      <c r="A349" s="21" t="s">
        <v>349</v>
      </c>
      <c r="B349" s="22" t="n">
        <v>135666.47</v>
      </c>
      <c r="C349" s="53" t="n">
        <v>288084.374058</v>
      </c>
      <c r="D349" s="22" t="n">
        <v>284859.17</v>
      </c>
      <c r="E349" s="22" t="n">
        <v>260521.64</v>
      </c>
      <c r="F349" s="24" t="n">
        <v>313864.72</v>
      </c>
      <c r="G349" s="22" t="n">
        <v>309858.06</v>
      </c>
      <c r="H349" s="22" t="n">
        <v>378475.47</v>
      </c>
      <c r="I349" s="22" t="n">
        <v>425816.03</v>
      </c>
      <c r="J349" s="25" t="n">
        <v>0</v>
      </c>
      <c r="K349" s="26" t="n">
        <v>1190608.66</v>
      </c>
      <c r="L349" s="25" t="n">
        <v>632585.18</v>
      </c>
      <c r="M349" s="25" t="n">
        <v>592387.15</v>
      </c>
      <c r="N349" s="25" t="n">
        <v>781362.43</v>
      </c>
      <c r="O349" s="25" t="n">
        <v>676002.59</v>
      </c>
    </row>
    <row r="350" customFormat="false" ht="12.75" hidden="false" customHeight="false" outlineLevel="0" collapsed="false">
      <c r="A350" s="21" t="s">
        <v>350</v>
      </c>
      <c r="B350" s="22" t="n">
        <v>336263.68</v>
      </c>
      <c r="C350" s="53" t="n">
        <v>505473.22</v>
      </c>
      <c r="D350" s="22" t="n">
        <v>609151.23</v>
      </c>
      <c r="E350" s="22" t="n">
        <v>768079.88</v>
      </c>
      <c r="F350" s="24" t="n">
        <v>1203027.49</v>
      </c>
      <c r="G350" s="22" t="n">
        <v>1235068.24</v>
      </c>
      <c r="H350" s="22" t="n">
        <v>1420599.61</v>
      </c>
      <c r="I350" s="22" t="n">
        <v>1448928.06</v>
      </c>
      <c r="J350" s="25" t="n">
        <v>458227.78</v>
      </c>
      <c r="K350" s="26" t="n">
        <v>2065968.39</v>
      </c>
      <c r="L350" s="25" t="n">
        <v>3140544.83</v>
      </c>
      <c r="M350" s="25" t="n">
        <v>782145.03</v>
      </c>
      <c r="N350" s="25" t="n">
        <v>1355896.09</v>
      </c>
      <c r="O350" s="25" t="n">
        <v>837960.42</v>
      </c>
    </row>
    <row r="351" customFormat="false" ht="12.75" hidden="false" customHeight="false" outlineLevel="0" collapsed="false">
      <c r="A351" s="21" t="s">
        <v>351</v>
      </c>
      <c r="B351" s="22" t="n">
        <v>295370.69</v>
      </c>
      <c r="C351" s="53" t="n">
        <v>319287.22334</v>
      </c>
      <c r="D351" s="22" t="n">
        <v>699546.1</v>
      </c>
      <c r="E351" s="22" t="n">
        <v>371841.52</v>
      </c>
      <c r="F351" s="24" t="n">
        <v>487762.11</v>
      </c>
      <c r="G351" s="22" t="n">
        <v>1175532.24</v>
      </c>
      <c r="H351" s="22" t="n">
        <v>1180038.8</v>
      </c>
      <c r="I351" s="22" t="n">
        <v>1353108.47</v>
      </c>
      <c r="J351" s="25" t="n">
        <v>2860440.94</v>
      </c>
      <c r="K351" s="26" t="n">
        <v>2051960.56</v>
      </c>
      <c r="L351" s="25" t="n">
        <v>1874831.37</v>
      </c>
      <c r="M351" s="25" t="n">
        <v>1551322.59</v>
      </c>
      <c r="N351" s="25" t="n">
        <v>1978644.27</v>
      </c>
      <c r="O351" s="25" t="n">
        <v>3549420.18</v>
      </c>
    </row>
    <row r="352" customFormat="false" ht="12.75" hidden="false" customHeight="false" outlineLevel="0" collapsed="false">
      <c r="A352" s="21" t="s">
        <v>352</v>
      </c>
      <c r="B352" s="22" t="n">
        <v>59033.07</v>
      </c>
      <c r="C352" s="53" t="n">
        <v>357364.574259</v>
      </c>
      <c r="D352" s="22" t="n">
        <v>110348.27</v>
      </c>
      <c r="E352" s="22" t="n">
        <v>145517.27</v>
      </c>
      <c r="F352" s="24" t="n">
        <v>600039.39</v>
      </c>
      <c r="G352" s="22" t="n">
        <v>611607.61</v>
      </c>
      <c r="H352" s="22" t="n">
        <v>353154.55</v>
      </c>
      <c r="I352" s="22" t="n">
        <v>150789.5</v>
      </c>
      <c r="J352" s="25" t="n">
        <v>676009.47</v>
      </c>
      <c r="K352" s="26" t="n">
        <v>527842.63</v>
      </c>
      <c r="L352" s="25" t="n">
        <v>338619.64</v>
      </c>
      <c r="M352" s="25" t="n">
        <v>388302.18</v>
      </c>
      <c r="N352" s="25" t="n">
        <v>392955.92</v>
      </c>
      <c r="O352" s="25" t="n">
        <v>433024.02</v>
      </c>
    </row>
    <row r="353" customFormat="false" ht="12.75" hidden="false" customHeight="false" outlineLevel="0" collapsed="false">
      <c r="A353" s="21" t="s">
        <v>353</v>
      </c>
      <c r="B353" s="22" t="n">
        <v>427972.61</v>
      </c>
      <c r="C353" s="53" t="n">
        <v>324778.173888</v>
      </c>
      <c r="D353" s="22" t="n">
        <v>767397.34</v>
      </c>
      <c r="E353" s="22" t="n">
        <v>688442.06</v>
      </c>
      <c r="F353" s="24" t="n">
        <v>1028029.57</v>
      </c>
      <c r="G353" s="22" t="n">
        <v>1280142.01</v>
      </c>
      <c r="H353" s="22" t="n">
        <v>1873566.14</v>
      </c>
      <c r="I353" s="22" t="n">
        <v>1480689.03</v>
      </c>
      <c r="J353" s="25" t="n">
        <v>1835432.23</v>
      </c>
      <c r="K353" s="26" t="n">
        <v>2007833.12</v>
      </c>
      <c r="L353" s="25" t="n">
        <v>2188716.89</v>
      </c>
      <c r="M353" s="25" t="n">
        <v>2473699.9</v>
      </c>
      <c r="N353" s="25" t="n">
        <v>2271120.47</v>
      </c>
      <c r="O353" s="25" t="n">
        <v>2730567.11</v>
      </c>
    </row>
    <row r="354" customFormat="false" ht="12.75" hidden="false" customHeight="false" outlineLevel="0" collapsed="false">
      <c r="A354" s="21" t="s">
        <v>354</v>
      </c>
      <c r="B354" s="22" t="n">
        <v>208101.23</v>
      </c>
      <c r="C354" s="53" t="n">
        <v>425543.0172</v>
      </c>
      <c r="D354" s="22" t="n">
        <v>354806.8</v>
      </c>
      <c r="E354" s="22" t="n">
        <v>430630.08</v>
      </c>
      <c r="F354" s="24" t="n">
        <v>1399008.53</v>
      </c>
      <c r="G354" s="22" t="n">
        <v>1292519.3</v>
      </c>
      <c r="H354" s="22" t="n">
        <v>818802.2</v>
      </c>
      <c r="I354" s="22" t="n">
        <v>665273.84</v>
      </c>
      <c r="J354" s="25" t="n">
        <v>2285465.64</v>
      </c>
      <c r="K354" s="26" t="n">
        <v>2020449.01</v>
      </c>
      <c r="L354" s="25" t="n">
        <v>1303864.56</v>
      </c>
      <c r="M354" s="25" t="n">
        <v>2423043.85</v>
      </c>
      <c r="N354" s="25" t="n">
        <v>2217405.21</v>
      </c>
      <c r="O354" s="25" t="n">
        <v>2863926.13</v>
      </c>
    </row>
    <row r="355" customFormat="false" ht="12.75" hidden="false" customHeight="false" outlineLevel="0" collapsed="false">
      <c r="A355" s="21" t="s">
        <v>355</v>
      </c>
      <c r="B355" s="22" t="n">
        <v>97545.78</v>
      </c>
      <c r="C355" s="53" t="n">
        <v>494638.42587</v>
      </c>
      <c r="D355" s="22" t="n">
        <v>235471.3</v>
      </c>
      <c r="E355" s="22" t="n">
        <v>167355.08</v>
      </c>
      <c r="F355" s="24" t="n">
        <v>230633.11</v>
      </c>
      <c r="G355" s="22" t="n">
        <v>305437.46</v>
      </c>
      <c r="H355" s="22" t="n">
        <v>367541.95</v>
      </c>
      <c r="I355" s="22" t="n">
        <v>399698.02</v>
      </c>
      <c r="J355" s="25" t="n">
        <v>401744.56</v>
      </c>
      <c r="K355" s="26" t="n">
        <v>209754.74</v>
      </c>
      <c r="L355" s="25" t="n">
        <v>372986.74</v>
      </c>
      <c r="M355" s="25" t="n">
        <v>294986.09</v>
      </c>
      <c r="N355" s="25" t="n">
        <v>309795.46</v>
      </c>
      <c r="O355" s="25" t="n">
        <v>98400.15</v>
      </c>
    </row>
    <row r="356" customFormat="false" ht="12.75" hidden="false" customHeight="false" outlineLevel="0" collapsed="false">
      <c r="A356" s="21" t="s">
        <v>356</v>
      </c>
      <c r="B356" s="22" t="n">
        <v>525020.87</v>
      </c>
      <c r="C356" s="53" t="n">
        <v>1078789.85</v>
      </c>
      <c r="D356" s="22" t="n">
        <v>2241396.26</v>
      </c>
      <c r="E356" s="22" t="n">
        <v>1983397.81</v>
      </c>
      <c r="F356" s="24" t="n">
        <v>1413209.25</v>
      </c>
      <c r="G356" s="22" t="n">
        <v>1489073.41</v>
      </c>
      <c r="H356" s="22" t="n">
        <v>1557697.89</v>
      </c>
      <c r="I356" s="22" t="n">
        <v>895046.34</v>
      </c>
      <c r="J356" s="25" t="n">
        <v>1812574.71</v>
      </c>
      <c r="K356" s="26" t="n">
        <v>3806914.02</v>
      </c>
      <c r="L356" s="25" t="n">
        <v>3429352.24</v>
      </c>
      <c r="M356" s="25" t="n">
        <v>4294903.65</v>
      </c>
      <c r="N356" s="25" t="n">
        <v>1190676.54</v>
      </c>
      <c r="O356" s="25" t="n">
        <v>625712.25</v>
      </c>
    </row>
    <row r="357" customFormat="false" ht="12.75" hidden="false" customHeight="false" outlineLevel="0" collapsed="false">
      <c r="A357" s="21" t="s">
        <v>357</v>
      </c>
      <c r="B357" s="22" t="n">
        <v>657972.96</v>
      </c>
      <c r="C357" s="53" t="n">
        <v>1671076.528425</v>
      </c>
      <c r="D357" s="22" t="n">
        <v>2134005.03</v>
      </c>
      <c r="E357" s="22" t="n">
        <v>1585133.79</v>
      </c>
      <c r="F357" s="24" t="n">
        <v>2077064.85</v>
      </c>
      <c r="G357" s="22" t="n">
        <v>3926058</v>
      </c>
      <c r="H357" s="22" t="n">
        <v>2634803.05</v>
      </c>
      <c r="I357" s="22" t="n">
        <v>3437703.1</v>
      </c>
      <c r="J357" s="25" t="n">
        <v>643383.13</v>
      </c>
      <c r="K357" s="26" t="n">
        <v>5984449.95</v>
      </c>
      <c r="L357" s="25" t="n">
        <v>4705900.05</v>
      </c>
      <c r="M357" s="25" t="n">
        <v>7492682.14</v>
      </c>
      <c r="N357" s="25" t="n">
        <v>7775701.23</v>
      </c>
      <c r="O357" s="25" t="n">
        <v>9456782.67</v>
      </c>
    </row>
    <row r="358" customFormat="false" ht="12.75" hidden="false" customHeight="false" outlineLevel="0" collapsed="false">
      <c r="A358" s="21" t="s">
        <v>358</v>
      </c>
      <c r="B358" s="22" t="n">
        <v>196736.88</v>
      </c>
      <c r="C358" s="53" t="n">
        <v>785558.550568</v>
      </c>
      <c r="D358" s="22" t="n">
        <v>489652.78</v>
      </c>
      <c r="E358" s="22" t="n">
        <v>491263.19</v>
      </c>
      <c r="F358" s="24" t="n">
        <v>350968.46</v>
      </c>
      <c r="G358" s="22" t="n">
        <v>550416.32</v>
      </c>
      <c r="H358" s="22" t="n">
        <v>404289.23</v>
      </c>
      <c r="I358" s="22" t="n">
        <v>734092.77</v>
      </c>
      <c r="J358" s="25" t="n">
        <v>2746658.78</v>
      </c>
      <c r="K358" s="26" t="n">
        <v>923678.45</v>
      </c>
      <c r="L358" s="25" t="n">
        <v>1454802.35</v>
      </c>
      <c r="M358" s="25" t="n">
        <v>1342872.86</v>
      </c>
      <c r="N358" s="25" t="n">
        <v>2125787.36</v>
      </c>
      <c r="O358" s="25" t="n">
        <v>3613829.9</v>
      </c>
    </row>
    <row r="359" customFormat="false" ht="12.75" hidden="false" customHeight="false" outlineLevel="0" collapsed="false">
      <c r="A359" s="21" t="s">
        <v>359</v>
      </c>
      <c r="B359" s="22" t="n">
        <v>181202.75</v>
      </c>
      <c r="C359" s="53" t="n">
        <v>366533.069368</v>
      </c>
      <c r="D359" s="22" t="n">
        <v>505618.08</v>
      </c>
      <c r="E359" s="22" t="n">
        <v>936613.91</v>
      </c>
      <c r="F359" s="24" t="n">
        <v>1286405.68</v>
      </c>
      <c r="G359" s="22" t="n">
        <v>1562427.82</v>
      </c>
      <c r="H359" s="22" t="n">
        <v>2131999.11</v>
      </c>
      <c r="I359" s="22" t="n">
        <v>2363562.17</v>
      </c>
      <c r="J359" s="25" t="n">
        <v>2628455.15</v>
      </c>
      <c r="K359" s="26" t="n">
        <v>3473289.61</v>
      </c>
      <c r="L359" s="25" t="n">
        <v>5932271.74</v>
      </c>
      <c r="M359" s="25" t="n">
        <v>4204159.66</v>
      </c>
      <c r="N359" s="25" t="n">
        <v>5918913.29</v>
      </c>
      <c r="O359" s="25" t="n">
        <v>6673252.26</v>
      </c>
    </row>
    <row r="360" customFormat="false" ht="12.75" hidden="false" customHeight="false" outlineLevel="0" collapsed="false">
      <c r="A360" s="21" t="s">
        <v>360</v>
      </c>
      <c r="B360" s="22" t="n">
        <v>312441.12</v>
      </c>
      <c r="C360" s="53" t="n">
        <v>46209.5840739999</v>
      </c>
      <c r="D360" s="22" t="n">
        <v>797018.85</v>
      </c>
      <c r="E360" s="22" t="n">
        <v>459930.14</v>
      </c>
      <c r="F360" s="24" t="n">
        <v>998098.22</v>
      </c>
      <c r="G360" s="22" t="n">
        <v>915526.49</v>
      </c>
      <c r="H360" s="22" t="n">
        <v>1007384.26</v>
      </c>
      <c r="I360" s="28" t="n">
        <v>836212.92</v>
      </c>
      <c r="J360" s="25" t="n">
        <v>1118148.83</v>
      </c>
      <c r="K360" s="26" t="n">
        <v>799803.3</v>
      </c>
      <c r="L360" s="25" t="n">
        <v>780439.29</v>
      </c>
      <c r="M360" s="25" t="n">
        <v>857273.55</v>
      </c>
      <c r="N360" s="25" t="n">
        <v>448658.28</v>
      </c>
      <c r="O360" s="25" t="n">
        <v>676195.46</v>
      </c>
    </row>
    <row r="361" customFormat="false" ht="12.75" hidden="false" customHeight="false" outlineLevel="0" collapsed="false">
      <c r="A361" s="21" t="s">
        <v>361</v>
      </c>
      <c r="B361" s="22" t="n">
        <v>210415.38</v>
      </c>
      <c r="C361" s="53" t="n">
        <v>544152.033496</v>
      </c>
      <c r="D361" s="22" t="n">
        <v>428887.97</v>
      </c>
      <c r="E361" s="22" t="n">
        <v>416024.93</v>
      </c>
      <c r="F361" s="24" t="n">
        <v>380011.87</v>
      </c>
      <c r="G361" s="22" t="n">
        <v>301259</v>
      </c>
      <c r="H361" s="22" t="n">
        <v>470273.58</v>
      </c>
      <c r="I361" s="22" t="n">
        <v>281865.8</v>
      </c>
      <c r="J361" s="25" t="n">
        <v>106591.43</v>
      </c>
      <c r="K361" s="26" t="n">
        <v>548979.15</v>
      </c>
      <c r="L361" s="25" t="n">
        <v>435865.63</v>
      </c>
      <c r="M361" s="25" t="n">
        <v>823787.02</v>
      </c>
      <c r="N361" s="25" t="n">
        <v>532153.84</v>
      </c>
      <c r="O361" s="25" t="n">
        <v>1557869.7</v>
      </c>
    </row>
    <row r="362" customFormat="false" ht="12.75" hidden="false" customHeight="false" outlineLevel="0" collapsed="false">
      <c r="A362" s="21" t="s">
        <v>362</v>
      </c>
      <c r="B362" s="28" t="n">
        <v>98589.57</v>
      </c>
      <c r="C362" s="53" t="n">
        <v>497163.82757</v>
      </c>
      <c r="D362" s="22" t="n">
        <v>344941.29</v>
      </c>
      <c r="E362" s="28" t="n">
        <v>361128.49</v>
      </c>
      <c r="F362" s="24" t="n">
        <v>610939.68</v>
      </c>
      <c r="G362" s="28" t="n">
        <v>569512.49</v>
      </c>
      <c r="H362" s="29" t="s">
        <v>8</v>
      </c>
      <c r="I362" s="22" t="n">
        <v>494837.76</v>
      </c>
      <c r="J362" s="25" t="n">
        <v>2193497.17</v>
      </c>
      <c r="K362" s="26" t="n">
        <v>1128882.98</v>
      </c>
      <c r="L362" s="25" t="n">
        <v>1199850.27</v>
      </c>
      <c r="M362" s="25" t="n">
        <v>1748499.68</v>
      </c>
      <c r="N362" s="25" t="n">
        <v>2212981.01</v>
      </c>
      <c r="O362" s="25" t="n">
        <v>2095088.18</v>
      </c>
    </row>
    <row r="363" customFormat="false" ht="12.75" hidden="false" customHeight="false" outlineLevel="0" collapsed="false">
      <c r="A363" s="21" t="s">
        <v>363</v>
      </c>
      <c r="B363" s="22" t="n">
        <v>52871.29</v>
      </c>
      <c r="C363" s="53" t="n">
        <v>260404.205184</v>
      </c>
      <c r="D363" s="22" t="n">
        <v>333173.9</v>
      </c>
      <c r="E363" s="22" t="n">
        <v>446678.34</v>
      </c>
      <c r="F363" s="24" t="n">
        <v>884506.04</v>
      </c>
      <c r="G363" s="22" t="n">
        <v>1045431.37</v>
      </c>
      <c r="H363" s="22" t="n">
        <v>906276.48</v>
      </c>
      <c r="I363" s="22" t="n">
        <v>756590.73</v>
      </c>
      <c r="J363" s="25" t="n">
        <v>700396</v>
      </c>
      <c r="K363" s="26" t="n">
        <v>608396.93</v>
      </c>
      <c r="L363" s="25" t="n">
        <v>460766.65</v>
      </c>
      <c r="M363" s="25" t="n">
        <v>608723.03</v>
      </c>
      <c r="N363" s="25" t="n">
        <v>649443.22</v>
      </c>
      <c r="O363" s="25" t="n">
        <v>622194.76</v>
      </c>
    </row>
    <row r="364" customFormat="false" ht="12.75" hidden="false" customHeight="false" outlineLevel="0" collapsed="false">
      <c r="A364" s="21" t="s">
        <v>364</v>
      </c>
      <c r="B364" s="22" t="n">
        <v>4245054.39</v>
      </c>
      <c r="C364" s="53" t="n">
        <v>7698983.03</v>
      </c>
      <c r="D364" s="22" t="n">
        <v>16391477.11</v>
      </c>
      <c r="E364" s="22" t="n">
        <v>23548380.32</v>
      </c>
      <c r="F364" s="24" t="n">
        <v>8529551.49</v>
      </c>
      <c r="G364" s="22" t="n">
        <v>9585358.49</v>
      </c>
      <c r="H364" s="22" t="n">
        <v>8244414.49</v>
      </c>
      <c r="I364" s="22" t="n">
        <v>18054084.72</v>
      </c>
      <c r="J364" s="25" t="n">
        <v>35088875.29</v>
      </c>
      <c r="K364" s="26" t="n">
        <v>29115775.41</v>
      </c>
      <c r="L364" s="25" t="n">
        <v>39295947.23</v>
      </c>
      <c r="M364" s="25" t="n">
        <v>43508419.49</v>
      </c>
      <c r="N364" s="25" t="n">
        <v>23303198.35</v>
      </c>
      <c r="O364" s="25" t="n">
        <v>21333265.77</v>
      </c>
    </row>
    <row r="365" customFormat="false" ht="12.75" hidden="false" customHeight="false" outlineLevel="0" collapsed="false">
      <c r="A365" s="21" t="s">
        <v>365</v>
      </c>
      <c r="B365" s="22" t="n">
        <v>97324.02</v>
      </c>
      <c r="C365" s="53" t="n">
        <v>160394.88212</v>
      </c>
      <c r="D365" s="22" t="n">
        <v>500312.51</v>
      </c>
      <c r="E365" s="22" t="n">
        <v>359016.36</v>
      </c>
      <c r="F365" s="24" t="n">
        <v>352506.44</v>
      </c>
      <c r="G365" s="22" t="n">
        <v>401462.83</v>
      </c>
      <c r="H365" s="22" t="n">
        <v>407341.8</v>
      </c>
      <c r="I365" s="22" t="n">
        <v>562716.54</v>
      </c>
      <c r="J365" s="25" t="n">
        <v>825462.7</v>
      </c>
      <c r="K365" s="26" t="n">
        <v>544868.23</v>
      </c>
      <c r="L365" s="25" t="n">
        <v>1044871.93</v>
      </c>
      <c r="M365" s="25" t="n">
        <v>1656496.81</v>
      </c>
      <c r="N365" s="25" t="n">
        <v>1684149.03</v>
      </c>
      <c r="O365" s="25" t="n">
        <v>1740039.63</v>
      </c>
    </row>
    <row r="366" customFormat="false" ht="12.75" hidden="false" customHeight="false" outlineLevel="0" collapsed="false">
      <c r="A366" s="21" t="s">
        <v>366</v>
      </c>
      <c r="B366" s="22" t="n">
        <v>257380.42</v>
      </c>
      <c r="C366" s="53" t="n">
        <v>412596.12465</v>
      </c>
      <c r="D366" s="22" t="n">
        <v>699883.97</v>
      </c>
      <c r="E366" s="22" t="n">
        <v>711062.96</v>
      </c>
      <c r="F366" s="24" t="n">
        <v>1283746.78</v>
      </c>
      <c r="G366" s="22" t="n">
        <v>1419217.27</v>
      </c>
      <c r="H366" s="22" t="n">
        <v>1215924.96</v>
      </c>
      <c r="I366" s="22" t="n">
        <v>1086278.03</v>
      </c>
      <c r="J366" s="25" t="n">
        <v>357374.44</v>
      </c>
      <c r="K366" s="26" t="n">
        <v>941998.85</v>
      </c>
      <c r="L366" s="25" t="n">
        <v>333262.57</v>
      </c>
      <c r="M366" s="25" t="n">
        <v>1741582.53</v>
      </c>
      <c r="N366" s="25" t="n">
        <v>2488624.77</v>
      </c>
      <c r="O366" s="25" t="n">
        <v>2538794.51</v>
      </c>
    </row>
    <row r="367" customFormat="false" ht="12.75" hidden="false" customHeight="false" outlineLevel="0" collapsed="false">
      <c r="A367" s="21" t="s">
        <v>367</v>
      </c>
      <c r="B367" s="22" t="n">
        <v>207555.42</v>
      </c>
      <c r="C367" s="53" t="n">
        <v>90862.060836</v>
      </c>
      <c r="D367" s="22" t="n">
        <v>349319.67</v>
      </c>
      <c r="E367" s="22" t="n">
        <v>248350.59</v>
      </c>
      <c r="F367" s="24" t="n">
        <v>222269.43</v>
      </c>
      <c r="G367" s="22" t="n">
        <v>230533.56</v>
      </c>
      <c r="H367" s="22" t="n">
        <v>183907.9</v>
      </c>
      <c r="I367" s="22" t="n">
        <v>466928.43</v>
      </c>
      <c r="J367" s="25" t="n">
        <v>0</v>
      </c>
      <c r="K367" s="26" t="n">
        <v>683956.32</v>
      </c>
      <c r="L367" s="25" t="n">
        <v>54008.89</v>
      </c>
      <c r="M367" s="25" t="n">
        <v>762320.05</v>
      </c>
      <c r="N367" s="25" t="n">
        <v>701030.03</v>
      </c>
      <c r="O367" s="25" t="n">
        <v>783741.28</v>
      </c>
    </row>
    <row r="368" customFormat="false" ht="12.75" hidden="false" customHeight="false" outlineLevel="0" collapsed="false">
      <c r="A368" s="21" t="s">
        <v>368</v>
      </c>
      <c r="B368" s="22" t="n">
        <v>105407.71</v>
      </c>
      <c r="C368" s="53" t="n">
        <v>290884.092482</v>
      </c>
      <c r="D368" s="22" t="n">
        <v>163712.05</v>
      </c>
      <c r="E368" s="22" t="n">
        <v>306281.37</v>
      </c>
      <c r="F368" s="24" t="n">
        <v>426546.92</v>
      </c>
      <c r="G368" s="22" t="n">
        <v>453526.34</v>
      </c>
      <c r="H368" s="22" t="n">
        <v>516789.78</v>
      </c>
      <c r="I368" s="22" t="n">
        <v>663326.86</v>
      </c>
      <c r="J368" s="25" t="n">
        <v>680688.79</v>
      </c>
      <c r="K368" s="26" t="n">
        <v>743729.63</v>
      </c>
      <c r="L368" s="25" t="n">
        <v>625287.53</v>
      </c>
      <c r="M368" s="25" t="n">
        <v>381155.32</v>
      </c>
      <c r="N368" s="25" t="n">
        <v>88442.5</v>
      </c>
      <c r="O368" s="25" t="n">
        <v>220701.75</v>
      </c>
    </row>
    <row r="369" customFormat="false" ht="12.75" hidden="false" customHeight="false" outlineLevel="0" collapsed="false">
      <c r="A369" s="21" t="s">
        <v>369</v>
      </c>
      <c r="B369" s="22" t="n">
        <v>149729.58</v>
      </c>
      <c r="C369" s="53" t="n">
        <v>200599.638148</v>
      </c>
      <c r="D369" s="22" t="n">
        <v>308835.33</v>
      </c>
      <c r="E369" s="22" t="n">
        <v>236065.43</v>
      </c>
      <c r="F369" s="24" t="n">
        <v>160807.7</v>
      </c>
      <c r="G369" s="22" t="n">
        <v>456912.72</v>
      </c>
      <c r="H369" s="22" t="n">
        <v>583542.92</v>
      </c>
      <c r="I369" s="22" t="n">
        <v>335716.46</v>
      </c>
      <c r="J369" s="25" t="n">
        <v>538436</v>
      </c>
      <c r="K369" s="26" t="n">
        <v>613023.66</v>
      </c>
      <c r="L369" s="25" t="n">
        <v>1355832.36</v>
      </c>
      <c r="M369" s="25" t="n">
        <v>1354430.6</v>
      </c>
      <c r="N369" s="25" t="n">
        <v>1563560.62</v>
      </c>
      <c r="O369" s="25" t="n">
        <v>1599263.28</v>
      </c>
    </row>
    <row r="370" customFormat="false" ht="12.75" hidden="false" customHeight="false" outlineLevel="0" collapsed="false">
      <c r="A370" s="21" t="s">
        <v>370</v>
      </c>
      <c r="B370" s="22" t="n">
        <v>273365.1</v>
      </c>
      <c r="C370" s="53" t="n">
        <v>1342529.811796</v>
      </c>
      <c r="D370" s="22" t="n">
        <v>456206.08</v>
      </c>
      <c r="E370" s="22" t="n">
        <v>468189.33</v>
      </c>
      <c r="F370" s="24" t="n">
        <v>1275771.69</v>
      </c>
      <c r="G370" s="22" t="n">
        <v>1897814.61</v>
      </c>
      <c r="H370" s="22" t="n">
        <v>3597854.99</v>
      </c>
      <c r="I370" s="22" t="n">
        <v>5228771.1</v>
      </c>
      <c r="J370" s="25" t="n">
        <v>4446221.6</v>
      </c>
      <c r="K370" s="26" t="n">
        <v>5078765.83</v>
      </c>
      <c r="L370" s="25" t="n">
        <v>6097049.39</v>
      </c>
      <c r="M370" s="25" t="n">
        <v>6090476.18</v>
      </c>
      <c r="N370" s="25" t="n">
        <v>4490037.36</v>
      </c>
      <c r="O370" s="25" t="n">
        <v>4830405.42</v>
      </c>
    </row>
    <row r="371" customFormat="false" ht="12.75" hidden="false" customHeight="false" outlineLevel="0" collapsed="false">
      <c r="A371" s="21" t="s">
        <v>371</v>
      </c>
      <c r="B371" s="22" t="n">
        <v>152591.7</v>
      </c>
      <c r="C371" s="53" t="n">
        <v>398288.6097</v>
      </c>
      <c r="D371" s="22" t="n">
        <v>1412190.89</v>
      </c>
      <c r="E371" s="22" t="n">
        <v>1020305.02</v>
      </c>
      <c r="F371" s="24" t="n">
        <v>1136228.36</v>
      </c>
      <c r="G371" s="22" t="n">
        <v>1402141.17</v>
      </c>
      <c r="H371" s="22" t="n">
        <v>1028367</v>
      </c>
      <c r="I371" s="22" t="n">
        <v>963707.5</v>
      </c>
      <c r="J371" s="25" t="n">
        <v>1854927.04</v>
      </c>
      <c r="K371" s="26" t="n">
        <v>1260206.04</v>
      </c>
      <c r="L371" s="40" t="s">
        <v>8</v>
      </c>
      <c r="M371" s="25" t="n">
        <v>1237380.62</v>
      </c>
      <c r="N371" s="25" t="n">
        <v>1291655.25</v>
      </c>
      <c r="O371" s="25" t="n">
        <v>1545855.39</v>
      </c>
    </row>
    <row r="372" customFormat="false" ht="12.75" hidden="false" customHeight="false" outlineLevel="0" collapsed="false">
      <c r="A372" s="21" t="s">
        <v>372</v>
      </c>
      <c r="B372" s="22" t="n">
        <v>70381.02</v>
      </c>
      <c r="C372" s="53" t="n">
        <v>288749.065539</v>
      </c>
      <c r="D372" s="22" t="n">
        <v>226482.03</v>
      </c>
      <c r="E372" s="22" t="n">
        <v>48541.55</v>
      </c>
      <c r="F372" s="24" t="n">
        <v>431476.49</v>
      </c>
      <c r="G372" s="22" t="n">
        <v>622005.36</v>
      </c>
      <c r="H372" s="22" t="n">
        <v>669715.64</v>
      </c>
      <c r="I372" s="22" t="n">
        <v>927405.09</v>
      </c>
      <c r="J372" s="25" t="n">
        <v>35206.52</v>
      </c>
      <c r="K372" s="26" t="n">
        <v>752028.18</v>
      </c>
      <c r="L372" s="25" t="n">
        <v>997694.12</v>
      </c>
      <c r="M372" s="25" t="n">
        <v>429785.85</v>
      </c>
      <c r="N372" s="25" t="n">
        <v>1402491.02</v>
      </c>
      <c r="O372" s="25" t="n">
        <v>2072325.45</v>
      </c>
    </row>
    <row r="373" customFormat="false" ht="12.75" hidden="false" customHeight="false" outlineLevel="0" collapsed="false">
      <c r="A373" s="21" t="s">
        <v>373</v>
      </c>
      <c r="B373" s="22" t="n">
        <v>131978.91</v>
      </c>
      <c r="C373" s="53" t="n">
        <v>321885.425192</v>
      </c>
      <c r="D373" s="22" t="n">
        <v>317632.63</v>
      </c>
      <c r="E373" s="22" t="n">
        <v>401135.35</v>
      </c>
      <c r="F373" s="24" t="n">
        <v>498969.75</v>
      </c>
      <c r="G373" s="22" t="n">
        <v>421829.06</v>
      </c>
      <c r="H373" s="22" t="n">
        <v>416119.84</v>
      </c>
      <c r="I373" s="22" t="n">
        <v>460094.01</v>
      </c>
      <c r="J373" s="25" t="n">
        <v>756451.49</v>
      </c>
      <c r="K373" s="26" t="n">
        <v>882586.63</v>
      </c>
      <c r="L373" s="31" t="s">
        <v>8</v>
      </c>
      <c r="M373" s="25" t="n">
        <v>2495539.09</v>
      </c>
      <c r="N373" s="25" t="n">
        <v>162982.83</v>
      </c>
      <c r="O373" s="25" t="n">
        <v>54053</v>
      </c>
    </row>
    <row r="374" customFormat="false" ht="12.75" hidden="false" customHeight="false" outlineLevel="0" collapsed="false">
      <c r="A374" s="21" t="s">
        <v>374</v>
      </c>
      <c r="B374" s="22" t="n">
        <v>436511.3</v>
      </c>
      <c r="C374" s="53" t="n">
        <v>408982.59116</v>
      </c>
      <c r="D374" s="22" t="n">
        <v>389695.57</v>
      </c>
      <c r="E374" s="22" t="n">
        <v>444537.41</v>
      </c>
      <c r="F374" s="24" t="n">
        <v>594401.97</v>
      </c>
      <c r="G374" s="22" t="n">
        <v>541236.02</v>
      </c>
      <c r="H374" s="22" t="n">
        <v>731546.68</v>
      </c>
      <c r="I374" s="22" t="n">
        <v>829580.62</v>
      </c>
      <c r="J374" s="25" t="n">
        <v>823806.62</v>
      </c>
      <c r="K374" s="26" t="n">
        <v>1068857.07</v>
      </c>
      <c r="L374" s="25" t="n">
        <v>1763762.14</v>
      </c>
      <c r="M374" s="25" t="n">
        <v>651488.84</v>
      </c>
      <c r="N374" s="25" t="n">
        <v>1220748.98</v>
      </c>
      <c r="O374" s="25" t="n">
        <v>1108919.05</v>
      </c>
    </row>
    <row r="375" customFormat="false" ht="12.75" hidden="false" customHeight="false" outlineLevel="0" collapsed="false">
      <c r="A375" s="21" t="s">
        <v>375</v>
      </c>
      <c r="B375" s="22" t="n">
        <v>403267.17</v>
      </c>
      <c r="C375" s="53" t="n">
        <v>569532.410656</v>
      </c>
      <c r="D375" s="22" t="n">
        <v>618487.31</v>
      </c>
      <c r="E375" s="22" t="n">
        <v>595228.25</v>
      </c>
      <c r="F375" s="24" t="n">
        <v>1282305.7</v>
      </c>
      <c r="G375" s="22" t="n">
        <v>864407.6</v>
      </c>
      <c r="H375" s="22" t="n">
        <v>1895087.92</v>
      </c>
      <c r="I375" s="22" t="n">
        <v>1365015.29</v>
      </c>
      <c r="J375" s="25" t="n">
        <v>2705893.39</v>
      </c>
      <c r="K375" s="26" t="n">
        <v>1614427.94</v>
      </c>
      <c r="L375" s="25" t="n">
        <v>1427485.17</v>
      </c>
      <c r="M375" s="25" t="n">
        <v>1724404.91</v>
      </c>
      <c r="N375" s="25" t="n">
        <v>1391997.25</v>
      </c>
      <c r="O375" s="25" t="n">
        <v>1554667.12</v>
      </c>
    </row>
    <row r="376" customFormat="false" ht="12.75" hidden="false" customHeight="false" outlineLevel="0" collapsed="false">
      <c r="A376" s="21" t="s">
        <v>376</v>
      </c>
      <c r="B376" s="22" t="n">
        <v>95893.43</v>
      </c>
      <c r="C376" s="53" t="n">
        <v>192679.018025</v>
      </c>
      <c r="D376" s="22" t="n">
        <v>179303.85</v>
      </c>
      <c r="E376" s="22" t="n">
        <v>177848.27</v>
      </c>
      <c r="F376" s="24" t="n">
        <v>354931.29</v>
      </c>
      <c r="G376" s="22" t="n">
        <v>333996.21</v>
      </c>
      <c r="H376" s="22" t="n">
        <v>391125.06</v>
      </c>
      <c r="I376" s="22" t="n">
        <v>357218.72</v>
      </c>
      <c r="J376" s="25" t="n">
        <v>520158.46</v>
      </c>
      <c r="K376" s="26" t="n">
        <v>698869.83</v>
      </c>
      <c r="L376" s="25" t="n">
        <v>524048.19</v>
      </c>
      <c r="M376" s="25" t="n">
        <v>700500.41</v>
      </c>
      <c r="N376" s="25" t="n">
        <v>744074.31</v>
      </c>
      <c r="O376" s="25" t="n">
        <v>1059295.19</v>
      </c>
    </row>
    <row r="377" customFormat="false" ht="12.75" hidden="false" customHeight="false" outlineLevel="0" collapsed="false">
      <c r="A377" s="21" t="s">
        <v>377</v>
      </c>
      <c r="B377" s="22" t="n">
        <v>669177.57</v>
      </c>
      <c r="C377" s="53" t="n">
        <v>1089230.855481</v>
      </c>
      <c r="D377" s="34" t="s">
        <v>8</v>
      </c>
      <c r="E377" s="22" t="n">
        <v>1346777.32</v>
      </c>
      <c r="F377" s="24" t="n">
        <v>1404562.38</v>
      </c>
      <c r="G377" s="22" t="n">
        <v>2314484.36</v>
      </c>
      <c r="H377" s="22" t="n">
        <v>1554225.14</v>
      </c>
      <c r="I377" s="22" t="n">
        <v>2185493.06</v>
      </c>
      <c r="J377" s="25" t="n">
        <v>2941773.22</v>
      </c>
      <c r="K377" s="26" t="n">
        <v>1533292.43</v>
      </c>
      <c r="L377" s="25" t="n">
        <v>1587434.12</v>
      </c>
      <c r="M377" s="25" t="n">
        <v>3020503.49</v>
      </c>
      <c r="N377" s="25" t="n">
        <v>2342877.26</v>
      </c>
      <c r="O377" s="25" t="n">
        <v>3968418.58</v>
      </c>
    </row>
    <row r="378" customFormat="false" ht="12.75" hidden="false" customHeight="false" outlineLevel="0" collapsed="false">
      <c r="A378" s="21" t="s">
        <v>378</v>
      </c>
      <c r="B378" s="22" t="n">
        <v>1015474.22</v>
      </c>
      <c r="C378" s="53" t="n">
        <v>582336.876021</v>
      </c>
      <c r="D378" s="22" t="n">
        <v>1675062.81</v>
      </c>
      <c r="E378" s="22" t="n">
        <v>1172279.63</v>
      </c>
      <c r="F378" s="24" t="n">
        <v>2677149.14</v>
      </c>
      <c r="G378" s="22" t="n">
        <v>2284144.4</v>
      </c>
      <c r="H378" s="22" t="n">
        <v>1318089.64</v>
      </c>
      <c r="I378" s="22" t="n">
        <v>1252789.9</v>
      </c>
      <c r="J378" s="25" t="n">
        <v>2247050.13</v>
      </c>
      <c r="K378" s="26" t="n">
        <v>2575544</v>
      </c>
      <c r="L378" s="25" t="n">
        <v>1959314.3</v>
      </c>
      <c r="M378" s="25" t="n">
        <v>1951144.54</v>
      </c>
      <c r="N378" s="25" t="n">
        <v>2769290.99</v>
      </c>
      <c r="O378" s="25" t="n">
        <v>2514209.92</v>
      </c>
    </row>
    <row r="379" customFormat="false" ht="12.75" hidden="false" customHeight="false" outlineLevel="0" collapsed="false">
      <c r="A379" s="21" t="s">
        <v>379</v>
      </c>
      <c r="B379" s="22" t="n">
        <v>383831.8</v>
      </c>
      <c r="C379" s="53" t="n">
        <v>413903.73854</v>
      </c>
      <c r="D379" s="34" t="s">
        <v>8</v>
      </c>
      <c r="E379" s="22" t="n">
        <v>643898.18</v>
      </c>
      <c r="F379" s="24" t="n">
        <v>1264418.6</v>
      </c>
      <c r="G379" s="22" t="n">
        <v>1339446.47</v>
      </c>
      <c r="H379" s="22" t="n">
        <v>970950.51</v>
      </c>
      <c r="I379" s="22" t="n">
        <v>1432897.99</v>
      </c>
      <c r="J379" s="25" t="n">
        <v>1844509.26</v>
      </c>
      <c r="K379" s="26" t="n">
        <v>1858553.76</v>
      </c>
      <c r="L379" s="25" t="n">
        <v>1650354.33</v>
      </c>
      <c r="M379" s="25" t="n">
        <v>2936649.92</v>
      </c>
      <c r="N379" s="25" t="n">
        <v>1878290.08</v>
      </c>
      <c r="O379" s="25" t="n">
        <v>3267986.11</v>
      </c>
    </row>
    <row r="380" customFormat="false" ht="12.75" hidden="false" customHeight="false" outlineLevel="0" collapsed="false">
      <c r="A380" s="21" t="s">
        <v>380</v>
      </c>
      <c r="B380" s="22" t="n">
        <v>301365.56</v>
      </c>
      <c r="C380" s="53" t="n">
        <v>561283.432032</v>
      </c>
      <c r="D380" s="22" t="n">
        <v>464942.35</v>
      </c>
      <c r="E380" s="22" t="n">
        <v>459378.51</v>
      </c>
      <c r="F380" s="24" t="n">
        <v>846359.53</v>
      </c>
      <c r="G380" s="22" t="n">
        <v>842441.06</v>
      </c>
      <c r="H380" s="22" t="n">
        <v>1163616.91</v>
      </c>
      <c r="I380" s="28" t="n">
        <v>1487969.56</v>
      </c>
      <c r="J380" s="25" t="n">
        <v>879968.74</v>
      </c>
      <c r="K380" s="26" t="n">
        <v>913928.45</v>
      </c>
      <c r="L380" s="25" t="n">
        <v>1174047</v>
      </c>
      <c r="M380" s="25" t="n">
        <v>1311818.93</v>
      </c>
      <c r="N380" s="25" t="n">
        <v>1297328.15</v>
      </c>
      <c r="O380" s="25" t="n">
        <v>1516842.92</v>
      </c>
    </row>
    <row r="381" customFormat="false" ht="12.75" hidden="false" customHeight="false" outlineLevel="0" collapsed="false">
      <c r="A381" s="21" t="s">
        <v>381</v>
      </c>
      <c r="B381" s="22" t="n">
        <v>127699.27</v>
      </c>
      <c r="C381" s="53" t="n">
        <v>128820.945936</v>
      </c>
      <c r="D381" s="22" t="n">
        <v>315761.49</v>
      </c>
      <c r="E381" s="22" t="n">
        <v>443115.48</v>
      </c>
      <c r="F381" s="24" t="n">
        <v>554817.09</v>
      </c>
      <c r="G381" s="22" t="n">
        <v>548451.46</v>
      </c>
      <c r="H381" s="22" t="n">
        <v>650670.13</v>
      </c>
      <c r="I381" s="22" t="n">
        <v>303651.87</v>
      </c>
      <c r="J381" s="25" t="n">
        <v>785209.79</v>
      </c>
      <c r="K381" s="26" t="n">
        <v>930565.74</v>
      </c>
      <c r="L381" s="25" t="s">
        <v>8</v>
      </c>
      <c r="M381" s="25" t="n">
        <v>1288877.5</v>
      </c>
      <c r="N381" s="25" t="n">
        <v>1013476.4</v>
      </c>
      <c r="O381" s="25" t="n">
        <v>914594.21</v>
      </c>
    </row>
    <row r="382" customFormat="false" ht="12.75" hidden="false" customHeight="false" outlineLevel="0" collapsed="false">
      <c r="A382" s="21" t="s">
        <v>382</v>
      </c>
      <c r="B382" s="28" t="n">
        <v>614303.84</v>
      </c>
      <c r="C382" s="53" t="n">
        <v>1303800.934901</v>
      </c>
      <c r="D382" s="22" t="n">
        <v>914288.24</v>
      </c>
      <c r="E382" s="28" t="n">
        <v>1813882.1</v>
      </c>
      <c r="F382" s="24" t="n">
        <v>2556597.38</v>
      </c>
      <c r="G382" s="28" t="n">
        <v>2724560.8</v>
      </c>
      <c r="H382" s="29" t="s">
        <v>8</v>
      </c>
      <c r="I382" s="22" t="n">
        <v>1838690.38</v>
      </c>
      <c r="J382" s="25" t="n">
        <v>4045298.66</v>
      </c>
      <c r="K382" s="26" t="n">
        <v>1777510.57</v>
      </c>
      <c r="L382" s="25" t="n">
        <v>1424825.9</v>
      </c>
      <c r="M382" s="25" t="n">
        <v>949213.36</v>
      </c>
      <c r="N382" s="25" t="n">
        <v>3800237.4</v>
      </c>
      <c r="O382" s="25" t="n">
        <v>4989838.2</v>
      </c>
    </row>
    <row r="383" customFormat="false" ht="12.75" hidden="false" customHeight="false" outlineLevel="0" collapsed="false">
      <c r="A383" s="21" t="s">
        <v>383</v>
      </c>
      <c r="B383" s="22" t="n">
        <v>99261.04</v>
      </c>
      <c r="C383" s="53" t="n">
        <v>237592.705194</v>
      </c>
      <c r="D383" s="22" t="n">
        <v>82275.96</v>
      </c>
      <c r="E383" s="22" t="n">
        <v>174707.3</v>
      </c>
      <c r="F383" s="24" t="n">
        <v>394910.72</v>
      </c>
      <c r="G383" s="22" t="n">
        <v>667164.66</v>
      </c>
      <c r="H383" s="22" t="n">
        <v>462272.27</v>
      </c>
      <c r="I383" s="22" t="n">
        <v>643216.47</v>
      </c>
      <c r="J383" s="25" t="n">
        <v>498417.28</v>
      </c>
      <c r="K383" s="26" t="n">
        <v>80111</v>
      </c>
      <c r="L383" s="25" t="n">
        <v>569264.24</v>
      </c>
      <c r="M383" s="25" t="n">
        <v>165592.47</v>
      </c>
      <c r="N383" s="25" t="n">
        <v>1015860.15</v>
      </c>
      <c r="O383" s="25" t="n">
        <v>1052557.06</v>
      </c>
    </row>
    <row r="384" customFormat="false" ht="12.75" hidden="false" customHeight="false" outlineLevel="0" collapsed="false">
      <c r="A384" s="21" t="s">
        <v>384</v>
      </c>
      <c r="B384" s="22" t="n">
        <v>2318269.33</v>
      </c>
      <c r="C384" s="53" t="n">
        <v>4600412.64</v>
      </c>
      <c r="D384" s="22" t="n">
        <v>6822717</v>
      </c>
      <c r="E384" s="22" t="n">
        <v>6267643.53</v>
      </c>
      <c r="F384" s="24" t="n">
        <v>6252288.5</v>
      </c>
      <c r="G384" s="22" t="n">
        <v>8508575.42</v>
      </c>
      <c r="H384" s="22" t="n">
        <v>9254063.72</v>
      </c>
      <c r="I384" s="22" t="n">
        <v>7459876.45</v>
      </c>
      <c r="J384" s="25" t="n">
        <v>13432729.72</v>
      </c>
      <c r="K384" s="26" t="n">
        <v>13900425.06</v>
      </c>
      <c r="L384" s="25" t="n">
        <v>11872828.33</v>
      </c>
      <c r="M384" s="25" t="n">
        <v>13816828.9</v>
      </c>
      <c r="N384" s="25" t="n">
        <v>14404158.09</v>
      </c>
      <c r="O384" s="25" t="n">
        <v>20731202.92</v>
      </c>
    </row>
    <row r="385" customFormat="false" ht="12.75" hidden="false" customHeight="false" outlineLevel="0" collapsed="false">
      <c r="A385" s="21" t="s">
        <v>385</v>
      </c>
      <c r="B385" s="22" t="n">
        <v>145193.07</v>
      </c>
      <c r="C385" s="53" t="n">
        <v>63890.246706</v>
      </c>
      <c r="D385" s="22" t="n">
        <v>435250.38</v>
      </c>
      <c r="E385" s="22" t="n">
        <v>524171.58</v>
      </c>
      <c r="F385" s="24" t="n">
        <v>915960.05</v>
      </c>
      <c r="G385" s="22" t="n">
        <v>734202.27</v>
      </c>
      <c r="H385" s="22" t="n">
        <v>467022.6</v>
      </c>
      <c r="I385" s="22" t="n">
        <v>1048919.18</v>
      </c>
      <c r="J385" s="25" t="n">
        <v>1137422.31</v>
      </c>
      <c r="K385" s="26" t="n">
        <v>662002.18</v>
      </c>
      <c r="L385" s="25" t="n">
        <v>783365.67</v>
      </c>
      <c r="M385" s="25" t="n">
        <v>1531906.03</v>
      </c>
      <c r="N385" s="25" t="n">
        <v>2192293.34</v>
      </c>
      <c r="O385" s="25" t="n">
        <v>1725340.58</v>
      </c>
    </row>
    <row r="386" customFormat="false" ht="12.75" hidden="false" customHeight="false" outlineLevel="0" collapsed="false">
      <c r="A386" s="21" t="s">
        <v>386</v>
      </c>
      <c r="B386" s="22" t="n">
        <v>22901.44</v>
      </c>
      <c r="C386" s="53" t="n">
        <v>123373.53175</v>
      </c>
      <c r="D386" s="22" t="n">
        <v>77282.55</v>
      </c>
      <c r="E386" s="22" t="n">
        <v>97604.78</v>
      </c>
      <c r="F386" s="24" t="n">
        <v>245814.95</v>
      </c>
      <c r="G386" s="22" t="n">
        <v>268686.49</v>
      </c>
      <c r="H386" s="22" t="n">
        <v>249232.74</v>
      </c>
      <c r="I386" s="22" t="n">
        <v>632551.01</v>
      </c>
      <c r="J386" s="25" t="n">
        <v>1196189.1</v>
      </c>
      <c r="K386" s="26" t="n">
        <v>992782.4</v>
      </c>
      <c r="L386" s="25" t="n">
        <v>777747.32</v>
      </c>
      <c r="M386" s="25" t="n">
        <v>793464.22</v>
      </c>
      <c r="N386" s="25" t="n">
        <v>919736.84</v>
      </c>
      <c r="O386" s="25" t="n">
        <v>499120.48</v>
      </c>
    </row>
    <row r="387" customFormat="false" ht="12.75" hidden="false" customHeight="false" outlineLevel="0" collapsed="false">
      <c r="A387" s="21" t="s">
        <v>387</v>
      </c>
      <c r="B387" s="22" t="n">
        <v>179136.3</v>
      </c>
      <c r="C387" s="53" t="n">
        <v>1746303.04518</v>
      </c>
      <c r="D387" s="22" t="n">
        <v>474277.65</v>
      </c>
      <c r="E387" s="22" t="n">
        <v>485160.74</v>
      </c>
      <c r="F387" s="24" t="n">
        <v>274410.88</v>
      </c>
      <c r="G387" s="22" t="n">
        <v>318628.15</v>
      </c>
      <c r="H387" s="22" t="n">
        <v>790567.28</v>
      </c>
      <c r="I387" s="22" t="n">
        <v>1124124.72</v>
      </c>
      <c r="J387" s="25" t="n">
        <v>2242448.32</v>
      </c>
      <c r="K387" s="26" t="n">
        <v>2746400.32</v>
      </c>
      <c r="L387" s="25" t="n">
        <v>1459087.43</v>
      </c>
      <c r="M387" s="25" t="n">
        <v>2011971.44</v>
      </c>
      <c r="N387" s="25" t="n">
        <v>3864712.79</v>
      </c>
      <c r="O387" s="25" t="n">
        <v>5020306.91</v>
      </c>
    </row>
    <row r="388" customFormat="false" ht="12.75" hidden="false" customHeight="false" outlineLevel="0" collapsed="false">
      <c r="A388" s="21" t="s">
        <v>388</v>
      </c>
      <c r="B388" s="22" t="n">
        <v>186345.97</v>
      </c>
      <c r="C388" s="53" t="n">
        <v>470960.849453</v>
      </c>
      <c r="D388" s="22" t="n">
        <v>295132.17</v>
      </c>
      <c r="E388" s="22" t="n">
        <v>374239.25</v>
      </c>
      <c r="F388" s="24" t="n">
        <v>1055519.76</v>
      </c>
      <c r="G388" s="22" t="n">
        <v>1260500.89</v>
      </c>
      <c r="H388" s="22" t="n">
        <v>797606.28</v>
      </c>
      <c r="I388" s="22" t="n">
        <v>746102.02</v>
      </c>
      <c r="J388" s="25" t="n">
        <v>970991.48</v>
      </c>
      <c r="K388" s="26" t="n">
        <v>822198.54</v>
      </c>
      <c r="L388" s="25" t="n">
        <v>1220133.03</v>
      </c>
      <c r="M388" s="25" t="n">
        <v>324191.87</v>
      </c>
      <c r="N388" s="25" t="n">
        <v>472454.5</v>
      </c>
      <c r="O388" s="25" t="n">
        <v>3020680.1</v>
      </c>
    </row>
    <row r="389" customFormat="false" ht="12.75" hidden="false" customHeight="false" outlineLevel="0" collapsed="false">
      <c r="A389" s="21" t="s">
        <v>389</v>
      </c>
      <c r="B389" s="22" t="n">
        <v>102111.51</v>
      </c>
      <c r="C389" s="53" t="n">
        <v>334237.35023</v>
      </c>
      <c r="D389" s="22" t="n">
        <v>325421.71</v>
      </c>
      <c r="E389" s="22" t="n">
        <v>159300.07</v>
      </c>
      <c r="F389" s="24" t="n">
        <v>103944.93</v>
      </c>
      <c r="G389" s="22" t="n">
        <v>135816.29</v>
      </c>
      <c r="H389" s="22" t="n">
        <v>239250.83</v>
      </c>
      <c r="I389" s="22" t="n">
        <v>256062.58</v>
      </c>
      <c r="J389" s="25" t="n">
        <v>0</v>
      </c>
      <c r="K389" s="26" t="n">
        <v>900943.8</v>
      </c>
      <c r="L389" s="25" t="n">
        <v>587585.42</v>
      </c>
      <c r="M389" s="25" t="n">
        <v>1415400.15</v>
      </c>
      <c r="N389" s="25" t="n">
        <v>1265474.2</v>
      </c>
      <c r="O389" s="25" t="n">
        <v>1485355.58</v>
      </c>
    </row>
    <row r="390" customFormat="false" ht="12.75" hidden="false" customHeight="false" outlineLevel="0" collapsed="false">
      <c r="A390" s="21" t="s">
        <v>390</v>
      </c>
      <c r="B390" s="22" t="n">
        <v>108476.44</v>
      </c>
      <c r="C390" s="53" t="n">
        <v>396798.800814</v>
      </c>
      <c r="D390" s="22" t="n">
        <v>191815.83</v>
      </c>
      <c r="E390" s="22" t="n">
        <v>246712.69</v>
      </c>
      <c r="F390" s="24" t="n">
        <v>614718.44</v>
      </c>
      <c r="G390" s="22" t="n">
        <v>408842.15</v>
      </c>
      <c r="H390" s="22" t="n">
        <v>433704.38</v>
      </c>
      <c r="I390" s="22" t="n">
        <v>350463.65</v>
      </c>
      <c r="J390" s="25" t="n">
        <v>775433.98</v>
      </c>
      <c r="K390" s="26" t="n">
        <v>309293.2</v>
      </c>
      <c r="L390" s="25" t="s">
        <v>8</v>
      </c>
      <c r="M390" s="25" t="n">
        <v>815799.69</v>
      </c>
      <c r="N390" s="25" t="n">
        <v>881776.58</v>
      </c>
      <c r="O390" s="25" t="n">
        <v>876605.94</v>
      </c>
    </row>
    <row r="391" customFormat="false" ht="12.75" hidden="false" customHeight="false" outlineLevel="0" collapsed="false">
      <c r="A391" s="21" t="s">
        <v>391</v>
      </c>
      <c r="B391" s="22" t="n">
        <v>65944.06</v>
      </c>
      <c r="C391" s="53" t="n">
        <v>282147.540138</v>
      </c>
      <c r="D391" s="22" t="n">
        <v>143840.02</v>
      </c>
      <c r="E391" s="22" t="n">
        <v>339221.39</v>
      </c>
      <c r="F391" s="24" t="n">
        <v>621275.99</v>
      </c>
      <c r="G391" s="22" t="n">
        <v>607009.99</v>
      </c>
      <c r="H391" s="22" t="n">
        <v>534367.12</v>
      </c>
      <c r="I391" s="22" t="n">
        <v>900487.1</v>
      </c>
      <c r="J391" s="25" t="n">
        <v>691022.67</v>
      </c>
      <c r="K391" s="26" t="n">
        <v>638172.36</v>
      </c>
      <c r="L391" s="25" t="n">
        <v>799117.08</v>
      </c>
      <c r="M391" s="25" t="n">
        <v>1111970.22</v>
      </c>
      <c r="N391" s="25" t="n">
        <v>1110455.11</v>
      </c>
      <c r="O391" s="25" t="n">
        <v>1318098.21</v>
      </c>
    </row>
    <row r="392" customFormat="false" ht="12.75" hidden="false" customHeight="false" outlineLevel="0" collapsed="false">
      <c r="A392" s="21" t="s">
        <v>392</v>
      </c>
      <c r="B392" s="22" t="n">
        <v>241810.61</v>
      </c>
      <c r="C392" s="53" t="n">
        <v>159783.397352</v>
      </c>
      <c r="D392" s="22" t="n">
        <v>384155.27</v>
      </c>
      <c r="E392" s="22" t="n">
        <v>357061.8</v>
      </c>
      <c r="F392" s="24" t="n">
        <v>385323.45</v>
      </c>
      <c r="G392" s="22" t="n">
        <v>438751.28</v>
      </c>
      <c r="H392" s="22" t="n">
        <v>688339.55</v>
      </c>
      <c r="I392" s="22" t="n">
        <v>511744.93</v>
      </c>
      <c r="J392" s="25" t="n">
        <v>617385.32</v>
      </c>
      <c r="K392" s="26" t="n">
        <v>644830.77</v>
      </c>
      <c r="L392" s="25" t="n">
        <v>595664.63</v>
      </c>
      <c r="M392" s="25" t="n">
        <v>653975.42</v>
      </c>
      <c r="N392" s="25" t="n">
        <v>522219.56</v>
      </c>
      <c r="O392" s="25" t="n">
        <v>763238.82</v>
      </c>
    </row>
    <row r="393" customFormat="false" ht="12.75" hidden="false" customHeight="false" outlineLevel="0" collapsed="false">
      <c r="A393" s="21" t="s">
        <v>393</v>
      </c>
      <c r="B393" s="22" t="n">
        <v>342330.23</v>
      </c>
      <c r="C393" s="53" t="n">
        <v>158647.071378</v>
      </c>
      <c r="D393" s="22" t="n">
        <v>457138.04</v>
      </c>
      <c r="E393" s="22" t="n">
        <v>486946.61</v>
      </c>
      <c r="F393" s="24" t="n">
        <v>968846.82</v>
      </c>
      <c r="G393" s="22" t="n">
        <v>1042095.81</v>
      </c>
      <c r="H393" s="22" t="n">
        <v>1078835.15</v>
      </c>
      <c r="I393" s="22" t="n">
        <v>1284376.81</v>
      </c>
      <c r="J393" s="25" t="n">
        <v>0</v>
      </c>
      <c r="K393" s="26" t="n">
        <v>1065749.78</v>
      </c>
      <c r="L393" s="25" t="n">
        <v>1183802.07</v>
      </c>
      <c r="M393" s="25" t="n">
        <v>474901.74</v>
      </c>
      <c r="N393" s="25" t="n">
        <v>1151589.26</v>
      </c>
      <c r="O393" s="25" t="n">
        <v>779593.1</v>
      </c>
    </row>
    <row r="394" customFormat="false" ht="12.75" hidden="false" customHeight="false" outlineLevel="0" collapsed="false">
      <c r="A394" s="21" t="s">
        <v>394</v>
      </c>
      <c r="B394" s="22" t="n">
        <v>242750.99</v>
      </c>
      <c r="C394" s="53" t="n">
        <v>144089.69178</v>
      </c>
      <c r="D394" s="22" t="n">
        <v>895051.48</v>
      </c>
      <c r="E394" s="22" t="n">
        <v>345984.66</v>
      </c>
      <c r="F394" s="24" t="n">
        <v>560638.51</v>
      </c>
      <c r="G394" s="22" t="n">
        <v>517228.25</v>
      </c>
      <c r="H394" s="22" t="n">
        <v>811478.88</v>
      </c>
      <c r="I394" s="22" t="n">
        <v>877295.01</v>
      </c>
      <c r="J394" s="25" t="n">
        <v>865862.12</v>
      </c>
      <c r="K394" s="26" t="n">
        <v>1203092.52</v>
      </c>
      <c r="L394" s="25" t="n">
        <v>1369932.55</v>
      </c>
      <c r="M394" s="25" t="n">
        <v>1336083.84</v>
      </c>
      <c r="N394" s="25" t="n">
        <v>1312857.17</v>
      </c>
      <c r="O394" s="25" t="n">
        <v>1674407</v>
      </c>
    </row>
    <row r="395" customFormat="false" ht="12.75" hidden="false" customHeight="false" outlineLevel="0" collapsed="false">
      <c r="A395" s="21" t="s">
        <v>395</v>
      </c>
      <c r="B395" s="22" t="n">
        <v>702258.26</v>
      </c>
      <c r="C395" s="53" t="n">
        <v>1258963</v>
      </c>
      <c r="D395" s="22" t="n">
        <v>1495075.99</v>
      </c>
      <c r="E395" s="22" t="n">
        <v>1376638.01</v>
      </c>
      <c r="F395" s="24" t="n">
        <v>1310017.18</v>
      </c>
      <c r="G395" s="22" t="n">
        <v>2582614.43</v>
      </c>
      <c r="H395" s="22" t="n">
        <v>2875300.91</v>
      </c>
      <c r="I395" s="22" t="n">
        <v>2167841.02</v>
      </c>
      <c r="J395" s="25" t="n">
        <v>4587773.35</v>
      </c>
      <c r="K395" s="26" t="n">
        <v>4399345.77</v>
      </c>
      <c r="L395" s="25" t="n">
        <v>5627378.25</v>
      </c>
      <c r="M395" s="25" t="n">
        <v>8991102.31</v>
      </c>
      <c r="N395" s="25" t="n">
        <v>12465231.02</v>
      </c>
      <c r="O395" s="25" t="n">
        <v>13608424.96</v>
      </c>
    </row>
    <row r="396" customFormat="false" ht="12.75" hidden="false" customHeight="false" outlineLevel="0" collapsed="false">
      <c r="A396" s="21" t="s">
        <v>396</v>
      </c>
      <c r="B396" s="22" t="n">
        <v>153318.61</v>
      </c>
      <c r="C396" s="53" t="n">
        <v>159917.14632</v>
      </c>
      <c r="D396" s="22" t="n">
        <v>335338.44</v>
      </c>
      <c r="E396" s="22" t="n">
        <v>392827.09</v>
      </c>
      <c r="F396" s="24" t="n">
        <v>113575.91</v>
      </c>
      <c r="G396" s="22" t="n">
        <v>547441.01</v>
      </c>
      <c r="H396" s="22" t="n">
        <v>512761.22</v>
      </c>
      <c r="I396" s="22" t="n">
        <v>371415.56</v>
      </c>
      <c r="J396" s="25" t="n">
        <v>336670.66</v>
      </c>
      <c r="K396" s="26" t="n">
        <v>345154.4</v>
      </c>
      <c r="L396" s="25" t="n">
        <v>345399.05</v>
      </c>
      <c r="M396" s="25" t="n">
        <v>639981.89</v>
      </c>
      <c r="N396" s="25" t="n">
        <v>63211.22</v>
      </c>
      <c r="O396" s="25" t="n">
        <v>242550.83</v>
      </c>
    </row>
    <row r="397" customFormat="false" ht="12.75" hidden="false" customHeight="false" outlineLevel="0" collapsed="false">
      <c r="A397" s="21" t="s">
        <v>397</v>
      </c>
      <c r="B397" s="22" t="n">
        <v>168511.34</v>
      </c>
      <c r="C397" s="53" t="n">
        <v>185892.479157</v>
      </c>
      <c r="D397" s="22" t="n">
        <v>117769.87</v>
      </c>
      <c r="E397" s="22" t="n">
        <v>388931.63</v>
      </c>
      <c r="F397" s="24" t="n">
        <v>756070.62</v>
      </c>
      <c r="G397" s="22" t="n">
        <v>1202941.55</v>
      </c>
      <c r="H397" s="22" t="n">
        <v>586603.05</v>
      </c>
      <c r="I397" s="22" t="n">
        <v>1012517.64</v>
      </c>
      <c r="J397" s="25" t="n">
        <v>1142517.47</v>
      </c>
      <c r="K397" s="26" t="n">
        <v>1628659.04</v>
      </c>
      <c r="L397" s="25" t="n">
        <v>788546.96</v>
      </c>
      <c r="M397" s="25" t="n">
        <v>1696240.56</v>
      </c>
      <c r="N397" s="25" t="n">
        <v>1550299.2</v>
      </c>
      <c r="O397" s="25" t="n">
        <v>1730618.7</v>
      </c>
    </row>
    <row r="398" customFormat="false" ht="12.75" hidden="false" customHeight="false" outlineLevel="0" collapsed="false">
      <c r="A398" s="21" t="s">
        <v>398</v>
      </c>
      <c r="B398" s="22" t="n">
        <v>66873.14</v>
      </c>
      <c r="C398" s="53" t="n">
        <v>257287.401812</v>
      </c>
      <c r="D398" s="22" t="n">
        <v>77741.75</v>
      </c>
      <c r="E398" s="22" t="n">
        <v>222379.44</v>
      </c>
      <c r="F398" s="24" t="n">
        <v>538284.19</v>
      </c>
      <c r="G398" s="22" t="n">
        <v>481352.97</v>
      </c>
      <c r="H398" s="22" t="n">
        <v>234529.33</v>
      </c>
      <c r="I398" s="22" t="n">
        <v>398049.12</v>
      </c>
      <c r="J398" s="25" t="n">
        <v>180551.54</v>
      </c>
      <c r="K398" s="26" t="n">
        <v>122811.33</v>
      </c>
      <c r="L398" s="25" t="n">
        <v>283200.19</v>
      </c>
      <c r="M398" s="25" t="n">
        <v>540035.87</v>
      </c>
      <c r="N398" s="25" t="n">
        <v>1845220.09</v>
      </c>
      <c r="O398" s="25" t="n">
        <v>1285491.62</v>
      </c>
    </row>
    <row r="399" customFormat="false" ht="12.75" hidden="false" customHeight="false" outlineLevel="0" collapsed="false">
      <c r="A399" s="21" t="s">
        <v>399</v>
      </c>
      <c r="B399" s="22" t="n">
        <v>119244.74</v>
      </c>
      <c r="C399" s="53" t="n">
        <v>529368.185214</v>
      </c>
      <c r="D399" s="22" t="n">
        <v>181070.16</v>
      </c>
      <c r="E399" s="22" t="n">
        <v>408662.11</v>
      </c>
      <c r="F399" s="24" t="n">
        <v>767671.97</v>
      </c>
      <c r="G399" s="22" t="n">
        <v>515528.6</v>
      </c>
      <c r="H399" s="22" t="n">
        <v>785269.83</v>
      </c>
      <c r="I399" s="22" t="n">
        <v>1406791.39</v>
      </c>
      <c r="J399" s="25" t="n">
        <v>2340704.4</v>
      </c>
      <c r="K399" s="26" t="n">
        <v>1495060.9</v>
      </c>
      <c r="L399" s="25" t="n">
        <v>1703082.83</v>
      </c>
      <c r="M399" s="25" t="n">
        <v>1456119.58</v>
      </c>
      <c r="N399" s="25" t="n">
        <v>1699888.56</v>
      </c>
      <c r="O399" s="25" t="n">
        <v>1704567.2</v>
      </c>
    </row>
    <row r="400" customFormat="false" ht="12.75" hidden="false" customHeight="false" outlineLevel="0" collapsed="false">
      <c r="A400" s="21" t="s">
        <v>400</v>
      </c>
      <c r="B400" s="22" t="n">
        <v>76818.95</v>
      </c>
      <c r="C400" s="53" t="n">
        <v>145861.698836</v>
      </c>
      <c r="D400" s="22" t="n">
        <v>187303.04</v>
      </c>
      <c r="E400" s="22" t="n">
        <v>280829.35</v>
      </c>
      <c r="F400" s="24" t="n">
        <v>527775.39</v>
      </c>
      <c r="G400" s="22" t="n">
        <v>444618.59</v>
      </c>
      <c r="H400" s="22" t="n">
        <v>351221.34</v>
      </c>
      <c r="I400" s="22" t="n">
        <v>334086.45</v>
      </c>
      <c r="J400" s="25" t="n">
        <v>272937.76</v>
      </c>
      <c r="K400" s="26" t="n">
        <v>1392857.44</v>
      </c>
      <c r="L400" s="25" t="n">
        <v>878409.88</v>
      </c>
      <c r="M400" s="25" t="n">
        <v>974537</v>
      </c>
      <c r="N400" s="25" t="n">
        <v>1676357.65</v>
      </c>
      <c r="O400" s="25" t="n">
        <v>1822160.86</v>
      </c>
    </row>
    <row r="401" customFormat="false" ht="12.75" hidden="false" customHeight="false" outlineLevel="0" collapsed="false">
      <c r="A401" s="21" t="s">
        <v>401</v>
      </c>
      <c r="B401" s="22" t="n">
        <v>269045.32</v>
      </c>
      <c r="C401" s="53" t="n">
        <v>770011.874286</v>
      </c>
      <c r="D401" s="22" t="n">
        <v>602207.94</v>
      </c>
      <c r="E401" s="22" t="n">
        <v>608593.57</v>
      </c>
      <c r="F401" s="24" t="n">
        <v>1508374.85</v>
      </c>
      <c r="G401" s="22" t="n">
        <v>1449060.75</v>
      </c>
      <c r="H401" s="22" t="n">
        <v>1413222.65</v>
      </c>
      <c r="I401" s="22" t="n">
        <v>2005853.63</v>
      </c>
      <c r="J401" s="25" t="n">
        <v>2603997.35</v>
      </c>
      <c r="K401" s="26" t="n">
        <v>2834008.39</v>
      </c>
      <c r="L401" s="25" t="n">
        <v>1898845.25</v>
      </c>
      <c r="M401" s="25" t="n">
        <v>1944850.71</v>
      </c>
      <c r="N401" s="25" t="n">
        <v>2526771.49</v>
      </c>
      <c r="O401" s="25" t="n">
        <v>3120888.33</v>
      </c>
    </row>
    <row r="402" customFormat="false" ht="12.75" hidden="false" customHeight="false" outlineLevel="0" collapsed="false">
      <c r="A402" s="21" t="s">
        <v>402</v>
      </c>
      <c r="B402" s="22" t="n">
        <v>142259.88</v>
      </c>
      <c r="C402" s="53" t="n">
        <v>264267.147006</v>
      </c>
      <c r="D402" s="22" t="n">
        <v>360403.76</v>
      </c>
      <c r="E402" s="22" t="n">
        <v>441052.97</v>
      </c>
      <c r="F402" s="24" t="n">
        <v>741302.72</v>
      </c>
      <c r="G402" s="22" t="n">
        <v>302134.35</v>
      </c>
      <c r="H402" s="22" t="n">
        <v>253199.26</v>
      </c>
      <c r="I402" s="22" t="n">
        <v>271003.45</v>
      </c>
      <c r="J402" s="25" t="n">
        <v>388272.13</v>
      </c>
      <c r="K402" s="26" t="n">
        <v>664779.31</v>
      </c>
      <c r="L402" s="25" t="n">
        <v>888417.45</v>
      </c>
      <c r="M402" s="25" t="n">
        <v>480534.7</v>
      </c>
      <c r="N402" s="25" t="n">
        <v>328423.14</v>
      </c>
      <c r="O402" s="25" t="n">
        <v>2045892.63</v>
      </c>
    </row>
    <row r="403" customFormat="false" ht="12.75" hidden="false" customHeight="false" outlineLevel="0" collapsed="false">
      <c r="A403" s="21" t="s">
        <v>403</v>
      </c>
      <c r="B403" s="22" t="n">
        <v>223959.42</v>
      </c>
      <c r="C403" s="53" t="n">
        <v>303887.56356</v>
      </c>
      <c r="D403" s="22" t="n">
        <v>585079.06</v>
      </c>
      <c r="E403" s="22" t="n">
        <v>429695.56</v>
      </c>
      <c r="F403" s="24" t="n">
        <v>703735.69</v>
      </c>
      <c r="G403" s="22" t="n">
        <v>689178.06</v>
      </c>
      <c r="H403" s="22" t="n">
        <v>947323.13</v>
      </c>
      <c r="I403" s="22" t="n">
        <v>324271.9</v>
      </c>
      <c r="J403" s="25" t="n">
        <v>371608.79</v>
      </c>
      <c r="K403" s="26" t="n">
        <v>515994.48</v>
      </c>
      <c r="L403" s="31" t="s">
        <v>8</v>
      </c>
      <c r="M403" s="25" t="n">
        <v>1151735.41</v>
      </c>
      <c r="N403" s="25" t="n">
        <v>1598905.6</v>
      </c>
      <c r="O403" s="25" t="n">
        <v>1752478.15</v>
      </c>
    </row>
    <row r="404" customFormat="false" ht="12.75" hidden="false" customHeight="false" outlineLevel="0" collapsed="false">
      <c r="A404" s="21" t="s">
        <v>404</v>
      </c>
      <c r="B404" s="22" t="n">
        <v>522646.81</v>
      </c>
      <c r="C404" s="53" t="n">
        <v>813518.70366</v>
      </c>
      <c r="D404" s="22" t="n">
        <v>758313.87</v>
      </c>
      <c r="E404" s="22" t="s">
        <v>12</v>
      </c>
      <c r="F404" s="24" t="s">
        <v>12</v>
      </c>
      <c r="G404" s="22" t="s">
        <v>12</v>
      </c>
      <c r="H404" s="22" t="n">
        <v>7259</v>
      </c>
      <c r="I404" s="22" t="n">
        <v>36527.7</v>
      </c>
      <c r="J404" s="25" t="n">
        <v>379543.47</v>
      </c>
      <c r="K404" s="26" t="n">
        <v>117374.44</v>
      </c>
      <c r="L404" s="25" t="n">
        <v>1222739.47</v>
      </c>
      <c r="M404" s="25" t="n">
        <v>1904853.52</v>
      </c>
      <c r="N404" s="25" t="n">
        <v>2230235.12</v>
      </c>
      <c r="O404" s="25" t="n">
        <v>3052210.73</v>
      </c>
    </row>
    <row r="405" customFormat="false" ht="12.75" hidden="false" customHeight="false" outlineLevel="0" collapsed="false">
      <c r="A405" s="21" t="s">
        <v>405</v>
      </c>
      <c r="B405" s="22" t="n">
        <v>461164.37</v>
      </c>
      <c r="C405" s="53" t="n">
        <v>814324.719384</v>
      </c>
      <c r="D405" s="22" t="n">
        <v>485943.93</v>
      </c>
      <c r="E405" s="22" t="n">
        <v>724191.56</v>
      </c>
      <c r="F405" s="24" t="n">
        <v>707693.78</v>
      </c>
      <c r="G405" s="22" t="n">
        <v>895847.44</v>
      </c>
      <c r="H405" s="22" t="n">
        <v>1008301.05</v>
      </c>
      <c r="I405" s="22" t="n">
        <v>882405.58</v>
      </c>
      <c r="J405" s="25" t="n">
        <v>1218621.35</v>
      </c>
      <c r="K405" s="26" t="n">
        <v>1182804.45</v>
      </c>
      <c r="L405" s="25" t="n">
        <v>1063210.74</v>
      </c>
      <c r="M405" s="25" t="n">
        <v>684186.71</v>
      </c>
      <c r="N405" s="25" t="n">
        <v>1044195.24</v>
      </c>
      <c r="O405" s="25" t="s">
        <v>8</v>
      </c>
    </row>
    <row r="406" customFormat="false" ht="12.75" hidden="false" customHeight="false" outlineLevel="0" collapsed="false">
      <c r="A406" s="21" t="s">
        <v>406</v>
      </c>
      <c r="B406" s="22" t="n">
        <v>207891.25</v>
      </c>
      <c r="C406" s="53" t="n">
        <v>260144</v>
      </c>
      <c r="D406" s="22" t="n">
        <v>292545.45</v>
      </c>
      <c r="E406" s="22" t="n">
        <v>302504.8</v>
      </c>
      <c r="F406" s="24" t="n">
        <v>1109775.91</v>
      </c>
      <c r="G406" s="22" t="n">
        <v>484347.66</v>
      </c>
      <c r="H406" s="22" t="n">
        <v>338218.17</v>
      </c>
      <c r="I406" s="22" t="n">
        <v>566544.13</v>
      </c>
      <c r="J406" s="25" t="n">
        <v>1322278.43</v>
      </c>
      <c r="K406" s="26" t="n">
        <v>700170.03</v>
      </c>
      <c r="L406" s="25" t="n">
        <v>1071800.54</v>
      </c>
      <c r="M406" s="25" t="n">
        <v>597152.75</v>
      </c>
      <c r="N406" s="25" t="s">
        <v>8</v>
      </c>
      <c r="O406" s="25" t="n">
        <v>1261846.01</v>
      </c>
    </row>
    <row r="407" customFormat="false" ht="12.75" hidden="false" customHeight="false" outlineLevel="0" collapsed="false">
      <c r="A407" s="21" t="s">
        <v>407</v>
      </c>
      <c r="B407" s="22" t="n">
        <v>153226.41</v>
      </c>
      <c r="C407" s="53" t="n">
        <v>242155.33589</v>
      </c>
      <c r="D407" s="22" t="n">
        <v>112860.99</v>
      </c>
      <c r="E407" s="22" t="n">
        <v>111888.49</v>
      </c>
      <c r="F407" s="24" t="n">
        <v>623098.51</v>
      </c>
      <c r="G407" s="22" t="n">
        <v>656553.72</v>
      </c>
      <c r="H407" s="22" t="n">
        <v>1050597.86</v>
      </c>
      <c r="I407" s="22" t="n">
        <v>470053.07</v>
      </c>
      <c r="J407" s="25" t="n">
        <v>823133.67</v>
      </c>
      <c r="K407" s="26" t="n">
        <v>612950.79</v>
      </c>
      <c r="L407" s="25" t="n">
        <v>666496.48</v>
      </c>
      <c r="M407" s="25" t="n">
        <v>1023050.94</v>
      </c>
      <c r="N407" s="25" t="n">
        <v>625575.55</v>
      </c>
      <c r="O407" s="25" t="n">
        <v>897791.84</v>
      </c>
    </row>
    <row r="408" customFormat="false" ht="12.75" hidden="false" customHeight="false" outlineLevel="0" collapsed="false">
      <c r="A408" s="21" t="s">
        <v>408</v>
      </c>
      <c r="B408" s="22" t="s">
        <v>12</v>
      </c>
      <c r="C408" s="53" t="n">
        <v>840230.913834</v>
      </c>
      <c r="D408" s="22" t="n">
        <v>493170.77</v>
      </c>
      <c r="E408" s="22" t="s">
        <v>12</v>
      </c>
      <c r="F408" s="24" t="s">
        <v>12</v>
      </c>
      <c r="G408" s="22" t="s">
        <v>12</v>
      </c>
      <c r="H408" s="22" t="s">
        <v>12</v>
      </c>
      <c r="I408" s="22" t="s">
        <v>12</v>
      </c>
      <c r="J408" s="25" t="n">
        <v>271971.64</v>
      </c>
      <c r="K408" s="26" t="n">
        <v>1480531.93</v>
      </c>
      <c r="L408" s="25" t="n">
        <v>1456875.62</v>
      </c>
      <c r="M408" s="25" t="n">
        <v>2052038.94</v>
      </c>
      <c r="N408" s="25" t="n">
        <v>2041816</v>
      </c>
      <c r="O408" s="25" t="n">
        <v>1900997.61</v>
      </c>
    </row>
    <row r="409" customFormat="false" ht="12.75" hidden="false" customHeight="false" outlineLevel="0" collapsed="false">
      <c r="A409" s="21" t="s">
        <v>409</v>
      </c>
      <c r="B409" s="22" t="n">
        <v>307509.16</v>
      </c>
      <c r="C409" s="53" t="n">
        <v>385602.26864</v>
      </c>
      <c r="D409" s="22" t="n">
        <v>446613.83</v>
      </c>
      <c r="E409" s="22" t="n">
        <v>570667</v>
      </c>
      <c r="F409" s="24" t="n">
        <v>781438.66</v>
      </c>
      <c r="G409" s="22" t="n">
        <v>903117.03</v>
      </c>
      <c r="H409" s="22" t="n">
        <v>905857.44</v>
      </c>
      <c r="I409" s="22" t="n">
        <v>795722.57</v>
      </c>
      <c r="J409" s="25" t="n">
        <v>816686.95</v>
      </c>
      <c r="K409" s="26" t="n">
        <v>648363.73</v>
      </c>
      <c r="L409" s="25" t="n">
        <v>647433.33</v>
      </c>
      <c r="M409" s="25" t="n">
        <v>1447091.31</v>
      </c>
      <c r="N409" s="25" t="n">
        <v>1109397.61</v>
      </c>
      <c r="O409" s="25" t="n">
        <v>1192788.26</v>
      </c>
    </row>
    <row r="410" customFormat="false" ht="12.75" hidden="false" customHeight="false" outlineLevel="0" collapsed="false">
      <c r="A410" s="21" t="s">
        <v>410</v>
      </c>
      <c r="B410" s="22" t="n">
        <v>337910.91</v>
      </c>
      <c r="C410" s="53" t="n">
        <v>698065.77958</v>
      </c>
      <c r="D410" s="22" t="n">
        <v>683841.01</v>
      </c>
      <c r="E410" s="22" t="n">
        <v>575966.9</v>
      </c>
      <c r="F410" s="24" t="n">
        <v>559533.45</v>
      </c>
      <c r="G410" s="22" t="n">
        <v>506259.56</v>
      </c>
      <c r="H410" s="22" t="n">
        <v>1043591.1</v>
      </c>
      <c r="I410" s="22" t="n">
        <v>1159815.61</v>
      </c>
      <c r="J410" s="25" t="n">
        <v>1317068.77</v>
      </c>
      <c r="K410" s="26" t="n">
        <v>148988.86</v>
      </c>
      <c r="L410" s="25" t="n">
        <v>81295.91</v>
      </c>
      <c r="M410" s="25" t="n">
        <v>74007.02</v>
      </c>
      <c r="N410" s="25" t="n">
        <v>259740.79</v>
      </c>
      <c r="O410" s="25" t="n">
        <v>367927.25</v>
      </c>
    </row>
    <row r="411" customFormat="false" ht="12.75" hidden="false" customHeight="false" outlineLevel="0" collapsed="false">
      <c r="A411" s="21" t="s">
        <v>411</v>
      </c>
      <c r="B411" s="22" t="n">
        <v>109179.54</v>
      </c>
      <c r="C411" s="53" t="n">
        <v>381041.605168</v>
      </c>
      <c r="D411" s="22" t="n">
        <v>437194.7</v>
      </c>
      <c r="E411" s="22" t="n">
        <v>730148</v>
      </c>
      <c r="F411" s="24" t="n">
        <v>616924.42</v>
      </c>
      <c r="G411" s="22" t="n">
        <v>687988.53</v>
      </c>
      <c r="H411" s="22" t="n">
        <v>589463.4</v>
      </c>
      <c r="I411" s="22" t="n">
        <v>539749.65</v>
      </c>
      <c r="J411" s="25" t="n">
        <v>1276507.4</v>
      </c>
      <c r="K411" s="26" t="n">
        <v>720908.85</v>
      </c>
      <c r="L411" s="25" t="n">
        <v>1162442.3</v>
      </c>
      <c r="M411" s="25" t="n">
        <v>890284.11</v>
      </c>
      <c r="N411" s="25" t="n">
        <v>1123876.04</v>
      </c>
      <c r="O411" s="25" t="n">
        <v>945508.3</v>
      </c>
    </row>
    <row r="412" customFormat="false" ht="12.75" hidden="false" customHeight="false" outlineLevel="0" collapsed="false">
      <c r="A412" s="21" t="s">
        <v>412</v>
      </c>
      <c r="B412" s="22" t="n">
        <v>2765889.09</v>
      </c>
      <c r="C412" s="53" t="n">
        <v>1343868.21</v>
      </c>
      <c r="D412" s="22" t="n">
        <v>1343987.05</v>
      </c>
      <c r="E412" s="22" t="n">
        <v>1218646.86</v>
      </c>
      <c r="F412" s="24" t="n">
        <v>1821020.72</v>
      </c>
      <c r="G412" s="22" t="n">
        <v>2385208.48</v>
      </c>
      <c r="H412" s="22" t="n">
        <v>2630611.26</v>
      </c>
      <c r="I412" s="22" t="n">
        <v>2738852.73</v>
      </c>
      <c r="J412" s="25" t="n">
        <v>3668572.83</v>
      </c>
      <c r="K412" s="26" t="n">
        <v>4318376.56</v>
      </c>
      <c r="L412" s="25" t="n">
        <v>2418435.84</v>
      </c>
      <c r="M412" s="25" t="n">
        <v>5453386.37</v>
      </c>
      <c r="N412" s="25" t="n">
        <v>2699496.79</v>
      </c>
      <c r="O412" s="25" t="n">
        <v>14438885.68</v>
      </c>
    </row>
    <row r="413" customFormat="false" ht="12.75" hidden="false" customHeight="false" outlineLevel="0" collapsed="false">
      <c r="A413" s="21" t="s">
        <v>413</v>
      </c>
      <c r="B413" s="22" t="n">
        <v>440411.89</v>
      </c>
      <c r="C413" s="53" t="n">
        <v>369836.434329</v>
      </c>
      <c r="D413" s="22" t="n">
        <v>972614.02</v>
      </c>
      <c r="E413" s="22" t="n">
        <v>714010.95</v>
      </c>
      <c r="F413" s="24" t="n">
        <v>894702.23</v>
      </c>
      <c r="G413" s="22" t="n">
        <v>924176.48</v>
      </c>
      <c r="H413" s="22" t="n">
        <v>1153394.05</v>
      </c>
      <c r="I413" s="22" t="n">
        <v>1729651.69</v>
      </c>
      <c r="J413" s="25" t="n">
        <v>1661585.62</v>
      </c>
      <c r="K413" s="26" t="n">
        <v>2086672.55</v>
      </c>
      <c r="L413" s="25" t="n">
        <v>1707755.57</v>
      </c>
      <c r="M413" s="25" t="n">
        <v>1791867.87</v>
      </c>
      <c r="N413" s="25" t="n">
        <v>2214888.44</v>
      </c>
      <c r="O413" s="25" t="n">
        <v>2716083.28</v>
      </c>
    </row>
    <row r="414" customFormat="false" ht="12.75" hidden="false" customHeight="false" outlineLevel="0" collapsed="false">
      <c r="A414" s="21" t="s">
        <v>414</v>
      </c>
      <c r="B414" s="22" t="n">
        <v>107007.89</v>
      </c>
      <c r="C414" s="53" t="n">
        <v>112152.372216</v>
      </c>
      <c r="D414" s="22" t="n">
        <v>337269.86</v>
      </c>
      <c r="E414" s="22" t="n">
        <v>373166.86</v>
      </c>
      <c r="F414" s="24" t="n">
        <v>392138.51</v>
      </c>
      <c r="G414" s="22" t="n">
        <v>556598.42</v>
      </c>
      <c r="H414" s="22" t="n">
        <v>316027.41</v>
      </c>
      <c r="I414" s="22" t="n">
        <v>456237.38</v>
      </c>
      <c r="J414" s="25" t="n">
        <v>773964.1</v>
      </c>
      <c r="K414" s="26" t="n">
        <v>646860.81</v>
      </c>
      <c r="L414" s="25" t="n">
        <v>775448.6</v>
      </c>
      <c r="M414" s="25" t="n">
        <v>853022.07</v>
      </c>
      <c r="N414" s="25" t="n">
        <v>1210984.14</v>
      </c>
      <c r="O414" s="25" t="n">
        <v>992687.27</v>
      </c>
    </row>
    <row r="415" customFormat="false" ht="12.75" hidden="false" customHeight="false" outlineLevel="0" collapsed="false">
      <c r="A415" s="21" t="s">
        <v>415</v>
      </c>
      <c r="B415" s="22" t="n">
        <v>152626.42</v>
      </c>
      <c r="C415" s="53" t="n">
        <v>140458.496451</v>
      </c>
      <c r="D415" s="22" t="n">
        <v>287941.81</v>
      </c>
      <c r="E415" s="22" t="n">
        <v>234654.84</v>
      </c>
      <c r="F415" s="24" t="n">
        <v>138323.89</v>
      </c>
      <c r="G415" s="22" t="n">
        <v>237891.87</v>
      </c>
      <c r="H415" s="22" t="n">
        <v>211100.92</v>
      </c>
      <c r="I415" s="22" t="n">
        <v>286569.84</v>
      </c>
      <c r="J415" s="25" t="n">
        <v>749056.36</v>
      </c>
      <c r="K415" s="26" t="n">
        <v>655593.23</v>
      </c>
      <c r="L415" s="25" t="n">
        <v>1049238.56</v>
      </c>
      <c r="M415" s="25" t="n">
        <v>925864.88</v>
      </c>
      <c r="N415" s="25" t="n">
        <v>984813.07</v>
      </c>
      <c r="O415" s="25" t="n">
        <v>1369563.65</v>
      </c>
    </row>
    <row r="416" customFormat="false" ht="12.75" hidden="false" customHeight="false" outlineLevel="0" collapsed="false">
      <c r="A416" s="21" t="s">
        <v>416</v>
      </c>
      <c r="B416" s="22" t="n">
        <v>123747.53</v>
      </c>
      <c r="C416" s="53" t="n">
        <v>560681.165816</v>
      </c>
      <c r="D416" s="22" t="n">
        <v>201876.67</v>
      </c>
      <c r="E416" s="22" t="n">
        <v>355513.66</v>
      </c>
      <c r="F416" s="24" t="n">
        <v>754273.82</v>
      </c>
      <c r="G416" s="22" t="n">
        <v>657697.24</v>
      </c>
      <c r="H416" s="22" t="n">
        <v>898890.94</v>
      </c>
      <c r="I416" s="22" t="n">
        <v>646973.9</v>
      </c>
      <c r="J416" s="25" t="n">
        <v>332935.8</v>
      </c>
      <c r="K416" s="26" t="n">
        <v>961837.22</v>
      </c>
      <c r="L416" s="25" t="n">
        <v>794449.76</v>
      </c>
      <c r="M416" s="25" t="n">
        <v>947295.58</v>
      </c>
      <c r="N416" s="25" t="n">
        <v>1372776</v>
      </c>
      <c r="O416" s="25" t="n">
        <v>460887.23</v>
      </c>
    </row>
    <row r="417" customFormat="false" ht="12.75" hidden="false" customHeight="false" outlineLevel="0" collapsed="false">
      <c r="A417" s="21" t="s">
        <v>417</v>
      </c>
      <c r="B417" s="22" t="n">
        <v>33200.49</v>
      </c>
      <c r="C417" s="53" t="n">
        <v>410050.709465</v>
      </c>
      <c r="D417" s="22" t="n">
        <v>306607.68</v>
      </c>
      <c r="E417" s="22" t="n">
        <v>52263.85</v>
      </c>
      <c r="F417" s="24" t="n">
        <v>203060.38</v>
      </c>
      <c r="G417" s="22" t="n">
        <v>96273.03</v>
      </c>
      <c r="H417" s="22" t="n">
        <v>293659.25</v>
      </c>
      <c r="I417" s="22" t="n">
        <v>293819.27</v>
      </c>
      <c r="J417" s="25" t="n">
        <v>552819.28</v>
      </c>
      <c r="K417" s="26" t="n">
        <v>47949.36</v>
      </c>
      <c r="L417" s="25" t="n">
        <v>166889</v>
      </c>
      <c r="M417" s="25" t="n">
        <v>37695.8</v>
      </c>
      <c r="N417" s="25" t="n">
        <v>509108.54</v>
      </c>
      <c r="O417" s="25" t="n">
        <v>666937.18</v>
      </c>
    </row>
    <row r="418" customFormat="false" ht="12.75" hidden="false" customHeight="false" outlineLevel="0" collapsed="false">
      <c r="A418" s="21" t="s">
        <v>418</v>
      </c>
      <c r="B418" s="22" t="n">
        <v>241379.1</v>
      </c>
      <c r="C418" s="53" t="n">
        <v>580230.43</v>
      </c>
      <c r="D418" s="22" t="n">
        <v>938418.66</v>
      </c>
      <c r="E418" s="22" t="n">
        <v>1258891.24</v>
      </c>
      <c r="F418" s="24" t="n">
        <v>1410040.01</v>
      </c>
      <c r="G418" s="22" t="n">
        <v>1949969.25</v>
      </c>
      <c r="H418" s="22" t="n">
        <v>1561119.27</v>
      </c>
      <c r="I418" s="22" t="n">
        <v>1670085.26</v>
      </c>
      <c r="J418" s="25" t="n">
        <v>1933954.33</v>
      </c>
      <c r="K418" s="26" t="n">
        <v>372331.53</v>
      </c>
      <c r="L418" s="25" t="n">
        <v>555390.97</v>
      </c>
      <c r="M418" s="25" t="n">
        <v>2257783.65</v>
      </c>
      <c r="N418" s="25" t="n">
        <v>817185.36</v>
      </c>
      <c r="O418" s="25" t="n">
        <v>276720.34</v>
      </c>
    </row>
    <row r="419" customFormat="false" ht="12.75" hidden="false" customHeight="false" outlineLevel="0" collapsed="false">
      <c r="A419" s="21" t="s">
        <v>419</v>
      </c>
      <c r="B419" s="22" t="n">
        <v>71944.61</v>
      </c>
      <c r="C419" s="53" t="n">
        <v>242581.548192</v>
      </c>
      <c r="D419" s="22" t="n">
        <v>122275.36</v>
      </c>
      <c r="E419" s="22" t="n">
        <v>74221.05</v>
      </c>
      <c r="F419" s="24" t="n">
        <v>66513.17</v>
      </c>
      <c r="G419" s="22" t="n">
        <v>105705.45</v>
      </c>
      <c r="H419" s="22" t="n">
        <v>103871.99</v>
      </c>
      <c r="I419" s="22" t="n">
        <v>123047.52</v>
      </c>
      <c r="J419" s="25" t="n">
        <v>0</v>
      </c>
      <c r="K419" s="26" t="n">
        <v>401473.67</v>
      </c>
      <c r="L419" s="25" t="n">
        <v>327031.07</v>
      </c>
      <c r="M419" s="25" t="n">
        <v>514084.15</v>
      </c>
      <c r="N419" s="25" t="n">
        <v>703591.96</v>
      </c>
      <c r="O419" s="25" t="n">
        <v>679260.51</v>
      </c>
    </row>
    <row r="420" customFormat="false" ht="12.75" hidden="false" customHeight="false" outlineLevel="0" collapsed="false">
      <c r="A420" s="21" t="s">
        <v>420</v>
      </c>
      <c r="B420" s="22" t="n">
        <v>3460774.65</v>
      </c>
      <c r="C420" s="53" t="n">
        <v>2720402.07</v>
      </c>
      <c r="D420" s="22" t="n">
        <v>3461559.82</v>
      </c>
      <c r="E420" s="22" t="n">
        <v>3334697.79</v>
      </c>
      <c r="F420" s="24" t="n">
        <v>5109048.26</v>
      </c>
      <c r="G420" s="22" t="n">
        <v>4643102.16</v>
      </c>
      <c r="H420" s="22" t="n">
        <v>6107115.24</v>
      </c>
      <c r="I420" s="22" t="n">
        <v>5953609.22</v>
      </c>
      <c r="J420" s="25" t="n">
        <v>11044085.99</v>
      </c>
      <c r="K420" s="26" t="n">
        <v>14516990.56</v>
      </c>
      <c r="L420" s="25" t="n">
        <v>22106550.86</v>
      </c>
      <c r="M420" s="25" t="n">
        <v>28551970.53</v>
      </c>
      <c r="N420" s="25" t="n">
        <v>28239638.87</v>
      </c>
      <c r="O420" s="25" t="n">
        <v>32717473.67</v>
      </c>
    </row>
    <row r="421" customFormat="false" ht="12.75" hidden="false" customHeight="false" outlineLevel="0" collapsed="false">
      <c r="A421" s="21" t="s">
        <v>421</v>
      </c>
      <c r="B421" s="22" t="n">
        <v>161725.09</v>
      </c>
      <c r="C421" s="53" t="n">
        <v>253879.94168</v>
      </c>
      <c r="D421" s="22" t="n">
        <v>337624.52</v>
      </c>
      <c r="E421" s="22" t="n">
        <v>137740.45</v>
      </c>
      <c r="F421" s="24" t="n">
        <v>366554.68</v>
      </c>
      <c r="G421" s="22" t="n">
        <v>420266.36</v>
      </c>
      <c r="H421" s="22" t="n">
        <v>365085.5</v>
      </c>
      <c r="I421" s="22" t="n">
        <v>378142.46</v>
      </c>
      <c r="J421" s="25" t="n">
        <v>276837.39</v>
      </c>
      <c r="K421" s="26" t="n">
        <v>313697.15</v>
      </c>
      <c r="L421" s="25" t="n">
        <v>392786.01</v>
      </c>
      <c r="M421" s="25" t="n">
        <v>477289.63</v>
      </c>
      <c r="N421" s="25" t="n">
        <v>678451.51</v>
      </c>
      <c r="O421" s="25" t="n">
        <v>794238.21</v>
      </c>
    </row>
    <row r="422" customFormat="false" ht="12.75" hidden="false" customHeight="false" outlineLevel="0" collapsed="false">
      <c r="A422" s="21" t="s">
        <v>422</v>
      </c>
      <c r="B422" s="22" t="n">
        <v>171742.15</v>
      </c>
      <c r="C422" s="53" t="n">
        <v>304301.764232</v>
      </c>
      <c r="D422" s="22" t="n">
        <v>394322.23</v>
      </c>
      <c r="E422" s="22" t="n">
        <v>299757.29</v>
      </c>
      <c r="F422" s="24" t="n">
        <v>360293.8</v>
      </c>
      <c r="G422" s="22" t="n">
        <v>493877.48</v>
      </c>
      <c r="H422" s="22" t="n">
        <v>532695.99</v>
      </c>
      <c r="I422" s="22" t="n">
        <v>589552.01</v>
      </c>
      <c r="J422" s="25" t="n">
        <v>0</v>
      </c>
      <c r="K422" s="26" t="n">
        <v>134666.18</v>
      </c>
      <c r="L422" s="25" t="n">
        <v>55592.57</v>
      </c>
      <c r="M422" s="25" t="n">
        <v>150664.33</v>
      </c>
      <c r="N422" s="25" t="n">
        <v>1205966.61</v>
      </c>
      <c r="O422" s="25" t="n">
        <v>1153255.45</v>
      </c>
    </row>
    <row r="423" customFormat="false" ht="12.75" hidden="false" customHeight="false" outlineLevel="0" collapsed="false">
      <c r="A423" s="21" t="s">
        <v>423</v>
      </c>
      <c r="B423" s="22" t="n">
        <v>206577.62</v>
      </c>
      <c r="C423" s="53" t="n">
        <v>183376.608464</v>
      </c>
      <c r="D423" s="22" t="n">
        <v>195562.76</v>
      </c>
      <c r="E423" s="22" t="n">
        <v>276567.21</v>
      </c>
      <c r="F423" s="24" t="n">
        <v>750704.8</v>
      </c>
      <c r="G423" s="22" t="n">
        <v>690734.14</v>
      </c>
      <c r="H423" s="22" t="n">
        <v>819343.37</v>
      </c>
      <c r="I423" s="22" t="n">
        <v>1491846.34</v>
      </c>
      <c r="J423" s="25" t="n">
        <v>1231945.32</v>
      </c>
      <c r="K423" s="26" t="n">
        <v>824740.26</v>
      </c>
      <c r="L423" s="25" t="n">
        <v>1563759.95</v>
      </c>
      <c r="M423" s="25" t="n">
        <v>1241139.11</v>
      </c>
      <c r="N423" s="25" t="n">
        <v>1642442.7</v>
      </c>
      <c r="O423" s="25" t="n">
        <v>2386984.01</v>
      </c>
    </row>
    <row r="424" customFormat="false" ht="13.5" hidden="false" customHeight="false" outlineLevel="0" collapsed="false">
      <c r="A424" s="41" t="s">
        <v>424</v>
      </c>
      <c r="B424" s="42" t="n">
        <v>442838.35</v>
      </c>
      <c r="C424" s="55" t="n">
        <v>536223.254836</v>
      </c>
      <c r="D424" s="42" t="n">
        <v>717580.75</v>
      </c>
      <c r="E424" s="42" t="n">
        <v>860770.23</v>
      </c>
      <c r="F424" s="44" t="n">
        <v>1388342.8</v>
      </c>
      <c r="G424" s="42" t="n">
        <v>1938580.6</v>
      </c>
      <c r="H424" s="42" t="n">
        <v>2248038.83</v>
      </c>
      <c r="I424" s="42" t="n">
        <v>2096741.52</v>
      </c>
      <c r="J424" s="25" t="n">
        <v>1221558.07</v>
      </c>
      <c r="K424" s="26" t="n">
        <v>196720.18</v>
      </c>
      <c r="L424" s="25" t="n">
        <v>702807.41</v>
      </c>
      <c r="M424" s="25" t="n">
        <v>312489</v>
      </c>
      <c r="N424" s="25" t="n">
        <v>383779.2</v>
      </c>
      <c r="O424" s="25" t="n">
        <v>989751.58</v>
      </c>
    </row>
    <row r="425" customFormat="false" ht="12.75" hidden="false" customHeight="false" outlineLevel="0" collapsed="false">
      <c r="A425" s="45" t="s">
        <v>425</v>
      </c>
      <c r="B425" s="46"/>
      <c r="O425" s="47"/>
    </row>
    <row r="426" customFormat="false" ht="12.75" hidden="false" customHeight="false" outlineLevel="0" collapsed="false">
      <c r="A426" s="45" t="s">
        <v>426</v>
      </c>
      <c r="B426" s="1"/>
    </row>
  </sheetData>
  <mergeCells count="4">
    <mergeCell ref="A3:A4"/>
    <mergeCell ref="B3:G3"/>
    <mergeCell ref="H3:I3"/>
    <mergeCell ref="J3:O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5" min="4" style="0" width="13.99"/>
    <col collapsed="false" customWidth="true" hidden="false" outlineLevel="0" max="6" min="6" style="0" width="20.28"/>
    <col collapsed="false" customWidth="true" hidden="false" outlineLevel="0" max="9" min="7" style="0" width="13.99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2.85"/>
    <col collapsed="false" customWidth="true" hidden="false" outlineLevel="0" max="13" min="13" style="0" width="13.14"/>
    <col collapsed="false" customWidth="true" hidden="false" outlineLevel="0" max="14" min="14" style="0" width="12.99"/>
    <col collapsed="false" customWidth="true" hidden="false" outlineLevel="0" max="15" min="15" style="0" width="14.28"/>
  </cols>
  <sheetData>
    <row r="1" customFormat="false" ht="12.75" hidden="false" customHeight="false" outlineLevel="0" collapsed="false">
      <c r="A1" s="1" t="s">
        <v>429</v>
      </c>
    </row>
    <row r="2" customFormat="false" ht="13.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O2" s="5" t="s">
        <v>2</v>
      </c>
    </row>
    <row r="3" customFormat="false" ht="15" hidden="false" customHeight="false" outlineLevel="0" collapsed="false">
      <c r="A3" s="48" t="s">
        <v>3</v>
      </c>
      <c r="B3" s="49" t="s">
        <v>4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5.75" hidden="false" customHeight="false" outlineLevel="0" collapsed="false">
      <c r="A4" s="48"/>
      <c r="B4" s="10" t="n">
        <v>1994</v>
      </c>
      <c r="C4" s="10" t="n">
        <v>1995</v>
      </c>
      <c r="D4" s="10" t="n">
        <v>1996</v>
      </c>
      <c r="E4" s="10" t="n">
        <v>1997</v>
      </c>
      <c r="F4" s="10" t="n">
        <v>1998</v>
      </c>
      <c r="G4" s="10" t="n">
        <v>1999</v>
      </c>
      <c r="H4" s="10" t="n">
        <v>2000</v>
      </c>
      <c r="I4" s="11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2.75" hidden="false" customHeight="false" outlineLevel="0" collapsed="false">
      <c r="B5" s="60"/>
    </row>
    <row r="6" customFormat="false" ht="12.75" hidden="false" customHeight="false" outlineLevel="0" collapsed="false">
      <c r="A6" s="16" t="s">
        <v>5</v>
      </c>
      <c r="B6" s="17" t="n">
        <v>49120580.1275851</v>
      </c>
      <c r="C6" s="17" t="n">
        <v>111648817.577761</v>
      </c>
      <c r="D6" s="13" t="n">
        <v>121094181.98</v>
      </c>
      <c r="E6" s="13" t="n">
        <v>137267430.47</v>
      </c>
      <c r="F6" s="13" t="n">
        <v>156688799.4</v>
      </c>
      <c r="G6" s="13" t="n">
        <v>166650729.29</v>
      </c>
      <c r="H6" s="13" t="n">
        <v>172160279.96</v>
      </c>
      <c r="I6" s="13" t="n">
        <v>194924322.61</v>
      </c>
      <c r="J6" s="18" t="n">
        <f aca="false">SUM(J8:J424)</f>
        <v>217718936.85</v>
      </c>
      <c r="K6" s="18" t="n">
        <f aca="false">SUM(K8:K424)</f>
        <v>266374278.72</v>
      </c>
      <c r="L6" s="18" t="n">
        <f aca="false">SUM(L8:L424)</f>
        <v>273990165.73</v>
      </c>
      <c r="M6" s="18" t="n">
        <f aca="false">SUM(M8:M424)</f>
        <v>341589814.34</v>
      </c>
      <c r="N6" s="18" t="n">
        <f aca="false">SUM(N8:N424)</f>
        <v>392956081.69</v>
      </c>
      <c r="O6" s="18" t="n">
        <v>448640302.88</v>
      </c>
    </row>
    <row r="7" customFormat="false" ht="12.75" hidden="false" customHeight="false" outlineLevel="0" collapsed="false">
      <c r="A7" s="19"/>
      <c r="B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6</v>
      </c>
      <c r="B8" s="22" t="n">
        <v>27094.28</v>
      </c>
      <c r="C8" s="22" t="n">
        <v>61897.53</v>
      </c>
      <c r="D8" s="22" t="n">
        <v>59486.99</v>
      </c>
      <c r="E8" s="22" t="n">
        <v>65113</v>
      </c>
      <c r="F8" s="24" t="n">
        <v>81847.29</v>
      </c>
      <c r="G8" s="22" t="n">
        <v>107981</v>
      </c>
      <c r="H8" s="22" t="n">
        <v>109781.36</v>
      </c>
      <c r="I8" s="22" t="n">
        <v>155220.71</v>
      </c>
      <c r="J8" s="25" t="n">
        <v>129948.7</v>
      </c>
      <c r="K8" s="26" t="n">
        <v>144857.1</v>
      </c>
      <c r="L8" s="25" t="n">
        <v>147302.11</v>
      </c>
      <c r="M8" s="25" t="n">
        <v>205207.21</v>
      </c>
      <c r="N8" s="25" t="n">
        <v>287682.02</v>
      </c>
      <c r="O8" s="25" t="n">
        <v>334480.15</v>
      </c>
    </row>
    <row r="9" customFormat="false" ht="12.75" hidden="false" customHeight="false" outlineLevel="0" collapsed="false">
      <c r="A9" s="21" t="s">
        <v>7</v>
      </c>
      <c r="B9" s="22" t="n">
        <v>54957.25</v>
      </c>
      <c r="C9" s="22" t="n">
        <v>108376.125564313</v>
      </c>
      <c r="D9" s="22" t="n">
        <v>128943.44</v>
      </c>
      <c r="E9" s="22" t="s">
        <v>12</v>
      </c>
      <c r="F9" s="24" t="s">
        <v>12</v>
      </c>
      <c r="G9" s="22" t="n">
        <v>239142.13</v>
      </c>
      <c r="H9" s="22" t="n">
        <v>260367.65</v>
      </c>
      <c r="I9" s="22" t="n">
        <v>260622.37</v>
      </c>
      <c r="J9" s="25" t="n">
        <v>323520.71</v>
      </c>
      <c r="K9" s="26" t="n">
        <v>404915.02</v>
      </c>
      <c r="L9" s="25" t="n">
        <v>392683.91</v>
      </c>
      <c r="M9" s="25" t="n">
        <v>470193.22</v>
      </c>
      <c r="N9" s="25" t="s">
        <v>8</v>
      </c>
      <c r="O9" s="25" t="n">
        <v>637922.46</v>
      </c>
    </row>
    <row r="10" customFormat="false" ht="12.75" hidden="false" customHeight="false" outlineLevel="0" collapsed="false">
      <c r="A10" s="21" t="s">
        <v>9</v>
      </c>
      <c r="B10" s="22" t="n">
        <v>48458.51</v>
      </c>
      <c r="C10" s="22" t="n">
        <v>87143.9597970273</v>
      </c>
      <c r="D10" s="22" t="n">
        <v>39805.26</v>
      </c>
      <c r="E10" s="22" t="n">
        <v>115416.42</v>
      </c>
      <c r="F10" s="24" t="n">
        <v>191325.28</v>
      </c>
      <c r="G10" s="22" t="n">
        <v>175462.14</v>
      </c>
      <c r="H10" s="22" t="n">
        <v>208243.96</v>
      </c>
      <c r="I10" s="22" t="n">
        <v>245098.02</v>
      </c>
      <c r="J10" s="25" t="n">
        <v>275713.47</v>
      </c>
      <c r="K10" s="26" t="n">
        <v>344095.04</v>
      </c>
      <c r="L10" s="25" t="n">
        <v>374236.61</v>
      </c>
      <c r="M10" s="25" t="n">
        <v>445606.17</v>
      </c>
      <c r="N10" s="25" t="n">
        <v>530188.94</v>
      </c>
      <c r="O10" s="25" t="n">
        <v>603856.62</v>
      </c>
    </row>
    <row r="11" customFormat="false" ht="12.75" hidden="false" customHeight="false" outlineLevel="0" collapsed="false">
      <c r="A11" s="21" t="s">
        <v>10</v>
      </c>
      <c r="B11" s="22" t="n">
        <v>36065.68</v>
      </c>
      <c r="C11" s="22" t="n">
        <v>69876.23</v>
      </c>
      <c r="D11" s="22" t="n">
        <v>97676.46</v>
      </c>
      <c r="E11" s="22" t="n">
        <v>110219.66</v>
      </c>
      <c r="F11" s="24" t="n">
        <v>121828.78</v>
      </c>
      <c r="G11" s="22" t="n">
        <v>123937.63</v>
      </c>
      <c r="H11" s="22" t="n">
        <v>127792.26</v>
      </c>
      <c r="I11" s="22" t="n">
        <v>214824.74</v>
      </c>
      <c r="J11" s="25" t="n">
        <v>252292.98</v>
      </c>
      <c r="K11" s="26" t="n">
        <v>369487.15</v>
      </c>
      <c r="L11" s="25" t="n">
        <v>388805.03</v>
      </c>
      <c r="M11" s="25" t="n">
        <v>444684.14</v>
      </c>
      <c r="N11" s="25" t="n">
        <v>551339.13</v>
      </c>
      <c r="O11" s="25" t="n">
        <v>652521.76</v>
      </c>
    </row>
    <row r="12" customFormat="false" ht="12.75" hidden="false" customHeight="false" outlineLevel="0" collapsed="false">
      <c r="A12" s="21" t="s">
        <v>11</v>
      </c>
      <c r="B12" s="22" t="n">
        <v>28984.46</v>
      </c>
      <c r="C12" s="22" t="n">
        <v>59867.34</v>
      </c>
      <c r="D12" s="22" t="n">
        <v>108174.5</v>
      </c>
      <c r="E12" s="22" t="n">
        <v>112129.73</v>
      </c>
      <c r="F12" s="24" t="n">
        <v>134061.04</v>
      </c>
      <c r="G12" s="22" t="n">
        <v>184737.64</v>
      </c>
      <c r="H12" s="22" t="n">
        <v>209696.06</v>
      </c>
      <c r="I12" s="22" t="n">
        <v>221212.86</v>
      </c>
      <c r="J12" s="25" t="n">
        <v>256690.8</v>
      </c>
      <c r="K12" s="26" t="n">
        <v>301754.52</v>
      </c>
      <c r="L12" s="25" t="n">
        <v>320729.58</v>
      </c>
      <c r="M12" s="25" t="n">
        <v>437221.17</v>
      </c>
      <c r="N12" s="25" t="n">
        <v>522377.8</v>
      </c>
      <c r="O12" s="25" t="n">
        <v>567781.81</v>
      </c>
    </row>
    <row r="13" customFormat="false" ht="12.75" hidden="false" customHeight="false" outlineLevel="0" collapsed="false">
      <c r="A13" s="21" t="s">
        <v>13</v>
      </c>
      <c r="B13" s="22" t="n">
        <v>20487.86</v>
      </c>
      <c r="C13" s="22" t="n">
        <v>90636.53</v>
      </c>
      <c r="D13" s="22" t="n">
        <v>135641.55</v>
      </c>
      <c r="E13" s="22" t="n">
        <v>121817.12</v>
      </c>
      <c r="F13" s="24" t="n">
        <v>127972.49</v>
      </c>
      <c r="G13" s="22" t="n">
        <v>114017.81</v>
      </c>
      <c r="H13" s="22" t="n">
        <v>148772.52</v>
      </c>
      <c r="I13" s="22" t="n">
        <v>158211.86</v>
      </c>
      <c r="J13" s="25" t="n">
        <v>169308.19</v>
      </c>
      <c r="K13" s="26" t="n">
        <v>205428.51</v>
      </c>
      <c r="L13" s="25" t="n">
        <v>192562.83</v>
      </c>
      <c r="M13" s="25" t="n">
        <v>262897.68</v>
      </c>
      <c r="N13" s="25" t="n">
        <v>319405.56</v>
      </c>
      <c r="O13" s="25" t="n">
        <v>317845.12</v>
      </c>
    </row>
    <row r="14" customFormat="false" ht="12.75" hidden="false" customHeight="false" outlineLevel="0" collapsed="false">
      <c r="A14" s="21" t="s">
        <v>14</v>
      </c>
      <c r="B14" s="22" t="n">
        <v>340690.77</v>
      </c>
      <c r="C14" s="22" t="n">
        <v>955115.46</v>
      </c>
      <c r="D14" s="22" t="n">
        <v>870805.54</v>
      </c>
      <c r="E14" s="22" t="n">
        <v>1306069.87</v>
      </c>
      <c r="F14" s="24" t="n">
        <v>1244647.99</v>
      </c>
      <c r="G14" s="22" t="n">
        <v>1424111.96</v>
      </c>
      <c r="H14" s="22" t="n">
        <v>1663649.64</v>
      </c>
      <c r="I14" s="22" t="n">
        <v>1307244.5</v>
      </c>
      <c r="J14" s="25" t="n">
        <v>1660651.73</v>
      </c>
      <c r="K14" s="26" t="n">
        <v>2081183.6</v>
      </c>
      <c r="L14" s="25" t="n">
        <v>2393816.04</v>
      </c>
      <c r="M14" s="25" t="n">
        <v>2648505</v>
      </c>
      <c r="N14" s="25" t="n">
        <v>3183926.74</v>
      </c>
      <c r="O14" s="25" t="n">
        <v>3269526.31</v>
      </c>
    </row>
    <row r="15" customFormat="false" ht="12.75" hidden="false" customHeight="false" outlineLevel="0" collapsed="false">
      <c r="A15" s="21" t="s">
        <v>15</v>
      </c>
      <c r="B15" s="22" t="n">
        <v>24229.27</v>
      </c>
      <c r="C15" s="22" t="n">
        <v>170454.56</v>
      </c>
      <c r="D15" s="22" t="n">
        <v>238588.79</v>
      </c>
      <c r="E15" s="22" t="n">
        <v>228021.24</v>
      </c>
      <c r="F15" s="24" t="n">
        <v>271454.63</v>
      </c>
      <c r="G15" s="22" t="n">
        <v>260825.68</v>
      </c>
      <c r="H15" s="22" t="n">
        <v>318672.7</v>
      </c>
      <c r="I15" s="22" t="n">
        <v>442109.66</v>
      </c>
      <c r="J15" s="25" t="n">
        <v>569595.46</v>
      </c>
      <c r="K15" s="26" t="n">
        <v>712415.91</v>
      </c>
      <c r="L15" s="25" t="n">
        <v>722625.97</v>
      </c>
      <c r="M15" s="25" t="n">
        <v>763363.65</v>
      </c>
      <c r="N15" s="25" t="n">
        <v>835835.07</v>
      </c>
      <c r="O15" s="25" t="n">
        <v>981572.46</v>
      </c>
    </row>
    <row r="16" customFormat="false" ht="12.75" hidden="false" customHeight="false" outlineLevel="0" collapsed="false">
      <c r="A16" s="21" t="s">
        <v>16</v>
      </c>
      <c r="B16" s="22" t="n">
        <v>64303.29</v>
      </c>
      <c r="C16" s="22" t="n">
        <v>143957.024171467</v>
      </c>
      <c r="D16" s="22" t="n">
        <v>106995.6</v>
      </c>
      <c r="E16" s="22" t="n">
        <v>128358.3</v>
      </c>
      <c r="F16" s="24" t="n">
        <v>171119.68</v>
      </c>
      <c r="G16" s="22" t="n">
        <v>156347.37</v>
      </c>
      <c r="H16" s="22" t="n">
        <v>163538.49</v>
      </c>
      <c r="I16" s="22" t="n">
        <v>160913.04</v>
      </c>
      <c r="J16" s="25" t="n">
        <v>186633.39</v>
      </c>
      <c r="K16" s="26" t="n">
        <v>227582.64</v>
      </c>
      <c r="L16" s="25" t="n">
        <v>233912.2</v>
      </c>
      <c r="M16" s="25" t="n">
        <v>261752.4</v>
      </c>
      <c r="N16" s="25" t="n">
        <v>310222.01</v>
      </c>
      <c r="O16" s="25" t="n">
        <v>340912.56</v>
      </c>
    </row>
    <row r="17" customFormat="false" ht="12.75" hidden="false" customHeight="false" outlineLevel="0" collapsed="false">
      <c r="A17" s="21" t="s">
        <v>17</v>
      </c>
      <c r="B17" s="22" t="n">
        <v>139899.37</v>
      </c>
      <c r="C17" s="22" t="n">
        <v>240332.325136375</v>
      </c>
      <c r="D17" s="22" t="n">
        <v>269390.66</v>
      </c>
      <c r="E17" s="22" t="n">
        <v>272990.57</v>
      </c>
      <c r="F17" s="24" t="n">
        <v>329543.38</v>
      </c>
      <c r="G17" s="22" t="n">
        <v>389764.7</v>
      </c>
      <c r="H17" s="22" t="n">
        <v>385955.93</v>
      </c>
      <c r="I17" s="22" t="n">
        <v>400177.89</v>
      </c>
      <c r="J17" s="25" t="n">
        <v>454489.84</v>
      </c>
      <c r="K17" s="26" t="n">
        <v>558720.65</v>
      </c>
      <c r="L17" s="25" t="n">
        <v>607931.26</v>
      </c>
      <c r="M17" s="25" t="n">
        <v>706089.68</v>
      </c>
      <c r="N17" s="25" t="n">
        <v>838594.22</v>
      </c>
      <c r="O17" s="25" t="n">
        <v>884520.44</v>
      </c>
    </row>
    <row r="18" customFormat="false" ht="12.75" hidden="false" customHeight="false" outlineLevel="0" collapsed="false">
      <c r="A18" s="21" t="s">
        <v>18</v>
      </c>
      <c r="B18" s="22" t="n">
        <v>81742.39</v>
      </c>
      <c r="C18" s="22" t="n">
        <v>198976.56</v>
      </c>
      <c r="D18" s="22" t="n">
        <v>182557.24</v>
      </c>
      <c r="E18" s="22" t="n">
        <v>203451.88</v>
      </c>
      <c r="F18" s="24" t="n">
        <v>230011.58</v>
      </c>
      <c r="G18" s="22" t="n">
        <v>260019.64</v>
      </c>
      <c r="H18" s="22" t="n">
        <v>297292</v>
      </c>
      <c r="I18" s="22" t="n">
        <v>404692.18</v>
      </c>
      <c r="J18" s="25" t="n">
        <v>442649.5</v>
      </c>
      <c r="K18" s="26" t="n">
        <v>552652.32</v>
      </c>
      <c r="L18" s="25" t="n">
        <v>598603.05</v>
      </c>
      <c r="M18" s="25" t="n">
        <v>704888.95</v>
      </c>
      <c r="N18" s="25" t="n">
        <v>828461.48</v>
      </c>
      <c r="O18" s="25" t="n">
        <v>704888.95</v>
      </c>
    </row>
    <row r="19" customFormat="false" ht="12.75" hidden="false" customHeight="false" outlineLevel="0" collapsed="false">
      <c r="A19" s="21" t="s">
        <v>19</v>
      </c>
      <c r="B19" s="28" t="n">
        <v>78925.79</v>
      </c>
      <c r="C19" s="22" t="n">
        <v>169786.23</v>
      </c>
      <c r="D19" s="22" t="n">
        <v>166922.14</v>
      </c>
      <c r="E19" s="28" t="n">
        <v>159123.28</v>
      </c>
      <c r="F19" s="24" t="n">
        <v>167413.84</v>
      </c>
      <c r="G19" s="28" t="n">
        <v>220990.36</v>
      </c>
      <c r="H19" s="29" t="s">
        <v>8</v>
      </c>
      <c r="I19" s="28" t="n">
        <v>270679.56</v>
      </c>
      <c r="J19" s="25" t="n">
        <v>281807.55</v>
      </c>
      <c r="K19" s="26" t="n">
        <v>406495.93</v>
      </c>
      <c r="L19" s="25" t="n">
        <v>394566.49</v>
      </c>
      <c r="M19" s="25" t="n">
        <v>445948.85</v>
      </c>
      <c r="N19" s="25" t="n">
        <v>536192.2</v>
      </c>
      <c r="O19" s="25" t="n">
        <v>506170.58</v>
      </c>
    </row>
    <row r="20" customFormat="false" ht="12.75" hidden="false" customHeight="false" outlineLevel="0" collapsed="false">
      <c r="A20" s="21" t="s">
        <v>20</v>
      </c>
      <c r="B20" s="22" t="n">
        <v>79409.49</v>
      </c>
      <c r="C20" s="22" t="n">
        <v>206567.56</v>
      </c>
      <c r="D20" s="22" t="n">
        <v>183114.11</v>
      </c>
      <c r="E20" s="22" t="n">
        <v>131831.48</v>
      </c>
      <c r="F20" s="24" t="n">
        <v>213656.4</v>
      </c>
      <c r="G20" s="22" t="n">
        <v>263974.96</v>
      </c>
      <c r="H20" s="22" t="n">
        <v>173280.33</v>
      </c>
      <c r="I20" s="22" t="n">
        <v>316569.22</v>
      </c>
      <c r="J20" s="25" t="n">
        <v>331375.35</v>
      </c>
      <c r="K20" s="26" t="n">
        <v>481118.32</v>
      </c>
      <c r="L20" s="25" t="s">
        <v>8</v>
      </c>
      <c r="M20" s="25" t="n">
        <v>642075.69</v>
      </c>
      <c r="N20" s="25" t="n">
        <v>753932.75</v>
      </c>
      <c r="O20" s="25" t="n">
        <v>759862.34</v>
      </c>
    </row>
    <row r="21" customFormat="false" ht="12.75" hidden="false" customHeight="false" outlineLevel="0" collapsed="false">
      <c r="A21" s="21" t="s">
        <v>21</v>
      </c>
      <c r="B21" s="22" t="n">
        <v>49962.11</v>
      </c>
      <c r="C21" s="22" t="n">
        <v>94683.541874233</v>
      </c>
      <c r="D21" s="22" t="n">
        <v>193679.31</v>
      </c>
      <c r="E21" s="22" t="n">
        <v>137748.14</v>
      </c>
      <c r="F21" s="24" t="n">
        <v>168885.39</v>
      </c>
      <c r="G21" s="22" t="n">
        <v>221175.81</v>
      </c>
      <c r="H21" s="22" t="n">
        <v>105570.07</v>
      </c>
      <c r="I21" s="22" t="n">
        <v>299020.25</v>
      </c>
      <c r="J21" s="25" t="n">
        <v>286124.12</v>
      </c>
      <c r="K21" s="26" t="n">
        <v>276587.07</v>
      </c>
      <c r="L21" s="25" t="n">
        <v>307123.83</v>
      </c>
      <c r="M21" s="25" t="n">
        <v>395724.63</v>
      </c>
      <c r="N21" s="25" t="n">
        <v>458339.71</v>
      </c>
      <c r="O21" s="25" t="n">
        <v>578005.06</v>
      </c>
    </row>
    <row r="22" customFormat="false" ht="12.75" hidden="false" customHeight="false" outlineLevel="0" collapsed="false">
      <c r="A22" s="21" t="s">
        <v>22</v>
      </c>
      <c r="B22" s="22" t="n">
        <v>59113.91</v>
      </c>
      <c r="C22" s="22" t="n">
        <v>118928.628659209</v>
      </c>
      <c r="D22" s="22" t="n">
        <v>159415.39</v>
      </c>
      <c r="E22" s="22" t="n">
        <v>183433.52</v>
      </c>
      <c r="F22" s="24" t="n">
        <v>210213.47</v>
      </c>
      <c r="G22" s="22" t="n">
        <v>249679.67</v>
      </c>
      <c r="H22" s="22" t="n">
        <v>291023.17</v>
      </c>
      <c r="I22" s="22" t="n">
        <v>328724.64</v>
      </c>
      <c r="J22" s="25" t="n">
        <v>359513.89</v>
      </c>
      <c r="K22" s="26" t="n">
        <v>415188.84</v>
      </c>
      <c r="L22" s="25" t="n">
        <v>444639</v>
      </c>
      <c r="M22" s="25" t="n">
        <v>494471.3</v>
      </c>
      <c r="N22" s="25" t="n">
        <v>609810.27</v>
      </c>
      <c r="O22" s="25" t="n">
        <v>557543.47</v>
      </c>
    </row>
    <row r="23" customFormat="false" ht="12.75" hidden="false" customHeight="false" outlineLevel="0" collapsed="false">
      <c r="A23" s="21" t="s">
        <v>23</v>
      </c>
      <c r="B23" s="22" t="n">
        <v>24935.73</v>
      </c>
      <c r="C23" s="22" t="n">
        <v>91329.88</v>
      </c>
      <c r="D23" s="22" t="n">
        <v>143290.28</v>
      </c>
      <c r="E23" s="22" t="n">
        <v>201106.04</v>
      </c>
      <c r="F23" s="24" t="n">
        <v>222675.42</v>
      </c>
      <c r="G23" s="22" t="n">
        <v>263487.35</v>
      </c>
      <c r="H23" s="22" t="n">
        <v>270424.36</v>
      </c>
      <c r="I23" s="22" t="n">
        <v>217070.64</v>
      </c>
      <c r="J23" s="25" t="n">
        <v>276359.26</v>
      </c>
      <c r="K23" s="26" t="n">
        <v>362788.12</v>
      </c>
      <c r="L23" s="25" t="n">
        <v>416255.48</v>
      </c>
      <c r="M23" s="25" t="n">
        <v>481611.57</v>
      </c>
      <c r="N23" s="25" t="n">
        <v>529067.8</v>
      </c>
      <c r="O23" s="25" t="n">
        <v>618565.13</v>
      </c>
    </row>
    <row r="24" customFormat="false" ht="12.75" hidden="false" customHeight="false" outlineLevel="0" collapsed="false">
      <c r="A24" s="21" t="s">
        <v>24</v>
      </c>
      <c r="B24" s="28" t="n">
        <v>37456.81</v>
      </c>
      <c r="C24" s="22" t="n">
        <v>71973.5007914542</v>
      </c>
      <c r="D24" s="22" t="n">
        <v>93872.92</v>
      </c>
      <c r="E24" s="28" t="n">
        <v>104403.36</v>
      </c>
      <c r="F24" s="24" t="n">
        <v>126056.95</v>
      </c>
      <c r="G24" s="28" t="n">
        <v>146784.07</v>
      </c>
      <c r="H24" s="29" t="s">
        <v>8</v>
      </c>
      <c r="I24" s="28" t="n">
        <v>178957.07</v>
      </c>
      <c r="J24" s="25" t="n">
        <v>210322.8</v>
      </c>
      <c r="K24" s="26" t="n">
        <v>255115.32</v>
      </c>
      <c r="L24" s="25" t="n">
        <v>280874.74</v>
      </c>
      <c r="M24" s="25" t="n">
        <v>293371.88</v>
      </c>
      <c r="N24" s="25" t="n">
        <v>327057.43</v>
      </c>
      <c r="O24" s="25" t="n">
        <v>328406.49</v>
      </c>
    </row>
    <row r="25" customFormat="false" ht="12.75" hidden="false" customHeight="false" outlineLevel="0" collapsed="false">
      <c r="A25" s="21" t="s">
        <v>25</v>
      </c>
      <c r="B25" s="22" t="n">
        <v>38042.79</v>
      </c>
      <c r="C25" s="22" t="n">
        <v>75217.5014382981</v>
      </c>
      <c r="D25" s="22" t="n">
        <v>95526.25</v>
      </c>
      <c r="E25" s="22" t="n">
        <v>112493.85</v>
      </c>
      <c r="F25" s="24" t="n">
        <v>151999.68</v>
      </c>
      <c r="G25" s="22" t="n">
        <v>138929.29</v>
      </c>
      <c r="H25" s="22" t="n">
        <v>129087.02</v>
      </c>
      <c r="I25" s="22" t="n">
        <v>202488.71</v>
      </c>
      <c r="J25" s="25" t="n">
        <v>256113.44</v>
      </c>
      <c r="K25" s="26" t="n">
        <v>337990.71</v>
      </c>
      <c r="L25" s="25" t="n">
        <v>328835.1</v>
      </c>
      <c r="M25" s="25" t="n">
        <v>365875.19</v>
      </c>
      <c r="N25" s="25" t="n">
        <v>429862.15</v>
      </c>
      <c r="O25" s="25" t="n">
        <v>454822.02</v>
      </c>
    </row>
    <row r="26" customFormat="false" ht="12.75" hidden="false" customHeight="false" outlineLevel="0" collapsed="false">
      <c r="A26" s="21" t="s">
        <v>26</v>
      </c>
      <c r="B26" s="22" t="n">
        <v>66699.14</v>
      </c>
      <c r="C26" s="22" t="n">
        <v>88066.503764</v>
      </c>
      <c r="D26" s="22" t="n">
        <v>108601.82</v>
      </c>
      <c r="E26" s="22" t="n">
        <v>144572</v>
      </c>
      <c r="F26" s="24" t="n">
        <v>175917.86</v>
      </c>
      <c r="G26" s="22" t="n">
        <v>243224.39</v>
      </c>
      <c r="H26" s="22" t="n">
        <v>215910.77</v>
      </c>
      <c r="I26" s="22" t="n">
        <v>247063.81</v>
      </c>
      <c r="J26" s="25" t="n">
        <v>254626.3</v>
      </c>
      <c r="K26" s="26" t="n">
        <v>311464</v>
      </c>
      <c r="L26" s="25" t="n">
        <v>320740</v>
      </c>
      <c r="M26" s="25" t="n">
        <v>366461.17</v>
      </c>
      <c r="N26" s="25" t="n">
        <v>431786.48</v>
      </c>
      <c r="O26" s="25" t="n">
        <v>448606.68</v>
      </c>
    </row>
    <row r="27" customFormat="false" ht="12.75" hidden="false" customHeight="false" outlineLevel="0" collapsed="false">
      <c r="A27" s="21" t="s">
        <v>27</v>
      </c>
      <c r="B27" s="22" t="n">
        <v>40628</v>
      </c>
      <c r="C27" s="22" t="n">
        <v>76248.2483315466</v>
      </c>
      <c r="D27" s="22" t="s">
        <v>12</v>
      </c>
      <c r="E27" s="22" t="n">
        <v>113154</v>
      </c>
      <c r="F27" s="24" t="n">
        <v>161921.5</v>
      </c>
      <c r="G27" s="22" t="n">
        <v>165695.01</v>
      </c>
      <c r="H27" s="22" t="n">
        <v>157962.24</v>
      </c>
      <c r="I27" s="22" t="n">
        <v>210820.75</v>
      </c>
      <c r="J27" s="25" t="n">
        <v>242629.56</v>
      </c>
      <c r="K27" s="26" t="n">
        <v>267985.06</v>
      </c>
      <c r="L27" s="25" t="n">
        <v>265314.24</v>
      </c>
      <c r="M27" s="25" t="n">
        <v>293069.58</v>
      </c>
      <c r="N27" s="25" t="n">
        <v>341879.42</v>
      </c>
      <c r="O27" s="25" t="n">
        <v>345953.83</v>
      </c>
    </row>
    <row r="28" customFormat="false" ht="12.75" hidden="false" customHeight="false" outlineLevel="0" collapsed="false">
      <c r="A28" s="21" t="s">
        <v>28</v>
      </c>
      <c r="B28" s="22" t="n">
        <v>55041.1</v>
      </c>
      <c r="C28" s="22" t="n">
        <v>113719.900067858</v>
      </c>
      <c r="D28" s="22" t="n">
        <v>115805.37</v>
      </c>
      <c r="E28" s="22" t="n">
        <v>204012.32</v>
      </c>
      <c r="F28" s="24" t="n">
        <v>202002.35</v>
      </c>
      <c r="G28" s="22" t="n">
        <v>225125.36</v>
      </c>
      <c r="H28" s="22" t="n">
        <v>258605.61</v>
      </c>
      <c r="I28" s="22" t="n">
        <v>299709.79</v>
      </c>
      <c r="J28" s="25" t="n">
        <v>349138.38</v>
      </c>
      <c r="K28" s="26" t="n">
        <v>429456.3</v>
      </c>
      <c r="L28" s="25" t="n">
        <v>436904.58</v>
      </c>
      <c r="M28" s="25" t="n">
        <v>479878.37</v>
      </c>
      <c r="N28" s="25" t="n">
        <v>576359.6</v>
      </c>
      <c r="O28" s="25" t="n">
        <v>629528.89</v>
      </c>
    </row>
    <row r="29" customFormat="false" ht="12.75" hidden="false" customHeight="false" outlineLevel="0" collapsed="false">
      <c r="A29" s="21" t="s">
        <v>29</v>
      </c>
      <c r="B29" s="22" t="n">
        <v>37729.71</v>
      </c>
      <c r="C29" s="22" t="n">
        <v>57686.7085991557</v>
      </c>
      <c r="D29" s="22" t="n">
        <v>107688.99</v>
      </c>
      <c r="E29" s="22" t="n">
        <v>98786.83</v>
      </c>
      <c r="F29" s="24" t="n">
        <v>177706.38</v>
      </c>
      <c r="G29" s="22" t="n">
        <v>183941.08</v>
      </c>
      <c r="H29" s="22" t="n">
        <v>141707.65</v>
      </c>
      <c r="I29" s="22" t="n">
        <v>204143.58</v>
      </c>
      <c r="J29" s="25" t="n">
        <v>218838.69</v>
      </c>
      <c r="K29" s="26" t="n">
        <v>239855.42</v>
      </c>
      <c r="L29" s="25" t="n">
        <v>242364.75</v>
      </c>
      <c r="M29" s="25" t="n">
        <v>276784.91</v>
      </c>
      <c r="N29" s="25" t="n">
        <v>325348.36</v>
      </c>
      <c r="O29" s="25" t="n">
        <v>355305.84</v>
      </c>
    </row>
    <row r="30" customFormat="false" ht="12.75" hidden="false" customHeight="false" outlineLevel="0" collapsed="false">
      <c r="A30" s="21" t="s">
        <v>30</v>
      </c>
      <c r="B30" s="22" t="n">
        <v>37598.25</v>
      </c>
      <c r="C30" s="22" t="n">
        <v>74897.63</v>
      </c>
      <c r="D30" s="22" t="n">
        <v>89453.09</v>
      </c>
      <c r="E30" s="22" t="n">
        <v>110545.93</v>
      </c>
      <c r="F30" s="24" t="n">
        <v>117342.22</v>
      </c>
      <c r="G30" s="22" t="n">
        <v>162367.93</v>
      </c>
      <c r="H30" s="22" t="n">
        <v>171030.98</v>
      </c>
      <c r="I30" s="22" t="n">
        <v>204247.82</v>
      </c>
      <c r="J30" s="25" t="n">
        <v>251354.05</v>
      </c>
      <c r="K30" s="26" t="n">
        <v>324188.93</v>
      </c>
      <c r="L30" s="25" t="n">
        <v>362198.23</v>
      </c>
      <c r="M30" s="25" t="n">
        <v>563798.1</v>
      </c>
      <c r="N30" s="25" t="n">
        <v>671662.86</v>
      </c>
      <c r="O30" s="25" t="n">
        <v>751096.28</v>
      </c>
    </row>
    <row r="31" customFormat="false" ht="12.75" hidden="false" customHeight="false" outlineLevel="0" collapsed="false">
      <c r="A31" s="21" t="s">
        <v>31</v>
      </c>
      <c r="B31" s="22" t="n">
        <v>54969.68</v>
      </c>
      <c r="C31" s="22" t="n">
        <v>87707.797658616</v>
      </c>
      <c r="D31" s="22" t="n">
        <v>83133.62</v>
      </c>
      <c r="E31" s="22" t="n">
        <v>168358.14</v>
      </c>
      <c r="F31" s="24" t="n">
        <v>160458.1</v>
      </c>
      <c r="G31" s="22" t="n">
        <v>161320.89</v>
      </c>
      <c r="H31" s="22" t="n">
        <v>221518.86</v>
      </c>
      <c r="I31" s="22" t="n">
        <v>227200</v>
      </c>
      <c r="J31" s="25" t="n">
        <v>242285.73</v>
      </c>
      <c r="K31" s="26" t="n">
        <v>278965.43</v>
      </c>
      <c r="L31" s="25" t="n">
        <v>296284.13</v>
      </c>
      <c r="M31" s="25" t="n">
        <v>416126.86</v>
      </c>
      <c r="N31" s="25" t="n">
        <v>463203.89</v>
      </c>
      <c r="O31" s="25" t="n">
        <v>514805.98</v>
      </c>
    </row>
    <row r="32" customFormat="false" ht="12.75" hidden="false" customHeight="false" outlineLevel="0" collapsed="false">
      <c r="A32" s="21" t="s">
        <v>32</v>
      </c>
      <c r="B32" s="22" t="n">
        <v>77321.1</v>
      </c>
      <c r="C32" s="22" t="n">
        <v>206986.63</v>
      </c>
      <c r="D32" s="22" t="n">
        <v>166500</v>
      </c>
      <c r="E32" s="22" t="n">
        <v>241413.14</v>
      </c>
      <c r="F32" s="24" t="n">
        <v>335647.25</v>
      </c>
      <c r="G32" s="22" t="n">
        <v>386034</v>
      </c>
      <c r="H32" s="22" t="n">
        <v>410776.69</v>
      </c>
      <c r="I32" s="22" t="n">
        <v>575117.83</v>
      </c>
      <c r="J32" s="25" t="n">
        <v>677284.52</v>
      </c>
      <c r="K32" s="26" t="n">
        <v>761805.35</v>
      </c>
      <c r="L32" s="25" t="n">
        <v>783753.15</v>
      </c>
      <c r="M32" s="25" t="n">
        <v>694953.99</v>
      </c>
      <c r="N32" s="25" t="n">
        <v>1172457.11</v>
      </c>
      <c r="O32" s="25" t="n">
        <v>1192126.4</v>
      </c>
    </row>
    <row r="33" customFormat="false" ht="12.75" hidden="false" customHeight="false" outlineLevel="0" collapsed="false">
      <c r="A33" s="21" t="s">
        <v>33</v>
      </c>
      <c r="B33" s="22" t="n">
        <v>31020.43</v>
      </c>
      <c r="C33" s="22" t="n">
        <v>66947.661905</v>
      </c>
      <c r="D33" s="22" t="s">
        <v>12</v>
      </c>
      <c r="E33" s="22" t="n">
        <v>123486.89</v>
      </c>
      <c r="F33" s="24" t="n">
        <v>145787.58</v>
      </c>
      <c r="G33" s="22" t="n">
        <v>154941.55</v>
      </c>
      <c r="H33" s="22" t="n">
        <v>177806.62</v>
      </c>
      <c r="I33" s="22" t="n">
        <v>172003.39</v>
      </c>
      <c r="J33" s="25" t="n">
        <v>191824.52</v>
      </c>
      <c r="K33" s="26" t="n">
        <v>219885.08</v>
      </c>
      <c r="L33" s="25" t="n">
        <v>228053.71</v>
      </c>
      <c r="M33" s="25" t="n">
        <v>287928.77</v>
      </c>
      <c r="N33" s="25" t="n">
        <v>344294.7</v>
      </c>
      <c r="O33" s="25" t="n">
        <v>485375.79</v>
      </c>
    </row>
    <row r="34" customFormat="false" ht="12.75" hidden="false" customHeight="false" outlineLevel="0" collapsed="false">
      <c r="A34" s="21" t="s">
        <v>34</v>
      </c>
      <c r="B34" s="22" t="n">
        <v>50497.88</v>
      </c>
      <c r="C34" s="22" t="n">
        <v>85564.6430346606</v>
      </c>
      <c r="D34" s="22" t="n">
        <v>110143.73</v>
      </c>
      <c r="E34" s="22" t="n">
        <v>179955.83</v>
      </c>
      <c r="F34" s="24" t="n">
        <v>168689.32</v>
      </c>
      <c r="G34" s="22" t="n">
        <v>220114.82</v>
      </c>
      <c r="H34" s="22" t="n">
        <v>196005.75</v>
      </c>
      <c r="I34" s="22" t="n">
        <v>261113.85</v>
      </c>
      <c r="J34" s="25" t="n">
        <v>263920.59</v>
      </c>
      <c r="K34" s="26" t="n">
        <v>322789.24</v>
      </c>
      <c r="L34" s="25" t="n">
        <v>335417.1</v>
      </c>
      <c r="M34" s="25" t="n">
        <v>369393.68</v>
      </c>
      <c r="N34" s="25" t="n">
        <v>370637.64</v>
      </c>
      <c r="O34" s="25" t="n">
        <v>380689.48</v>
      </c>
    </row>
    <row r="35" customFormat="false" ht="12.75" hidden="false" customHeight="false" outlineLevel="0" collapsed="false">
      <c r="A35" s="21" t="s">
        <v>35</v>
      </c>
      <c r="B35" s="22" t="n">
        <v>31413.09</v>
      </c>
      <c r="C35" s="22" t="n">
        <v>53760.3063192996</v>
      </c>
      <c r="D35" s="22" t="n">
        <v>67015.75</v>
      </c>
      <c r="E35" s="22" t="n">
        <v>72070.2</v>
      </c>
      <c r="F35" s="24" t="n">
        <v>139775.52</v>
      </c>
      <c r="G35" s="22" t="n">
        <v>97500</v>
      </c>
      <c r="H35" s="22" t="n">
        <v>105322.5</v>
      </c>
      <c r="I35" s="22" t="n">
        <v>140601.84</v>
      </c>
      <c r="J35" s="25" t="n">
        <v>162400</v>
      </c>
      <c r="K35" s="26" t="n">
        <v>205091.86</v>
      </c>
      <c r="L35" s="25" t="n">
        <v>219619.93</v>
      </c>
      <c r="M35" s="25" t="n">
        <v>258637.71</v>
      </c>
      <c r="N35" s="25" t="n">
        <v>308883.6</v>
      </c>
      <c r="O35" s="25" t="n">
        <v>318049.46</v>
      </c>
    </row>
    <row r="36" customFormat="false" ht="12.75" hidden="false" customHeight="false" outlineLevel="0" collapsed="false">
      <c r="A36" s="21" t="s">
        <v>36</v>
      </c>
      <c r="B36" s="22" t="n">
        <v>91567.66</v>
      </c>
      <c r="C36" s="22" t="n">
        <v>149897.64</v>
      </c>
      <c r="D36" s="22" t="n">
        <v>285286.28</v>
      </c>
      <c r="E36" s="22" t="n">
        <v>329848.91</v>
      </c>
      <c r="F36" s="24" t="n">
        <v>340799.1</v>
      </c>
      <c r="G36" s="22" t="n">
        <v>318991.22</v>
      </c>
      <c r="H36" s="22" t="n">
        <v>282338.11</v>
      </c>
      <c r="I36" s="22" t="n">
        <v>316607.06</v>
      </c>
      <c r="J36" s="25" t="n">
        <v>313169.63</v>
      </c>
      <c r="K36" s="31" t="s">
        <v>8</v>
      </c>
      <c r="L36" s="25" t="s">
        <v>8</v>
      </c>
      <c r="M36" s="25" t="n">
        <v>484076.09</v>
      </c>
      <c r="N36" s="25" t="n">
        <v>574594.18</v>
      </c>
      <c r="O36" s="25" t="n">
        <v>666814.36</v>
      </c>
    </row>
    <row r="37" customFormat="false" ht="12.75" hidden="false" customHeight="false" outlineLevel="0" collapsed="false">
      <c r="A37" s="21" t="s">
        <v>37</v>
      </c>
      <c r="B37" s="22" t="n">
        <v>93744.91</v>
      </c>
      <c r="C37" s="22" t="n">
        <v>111570.22019</v>
      </c>
      <c r="D37" s="22" t="n">
        <v>172028.8</v>
      </c>
      <c r="E37" s="22" t="n">
        <v>174385.89</v>
      </c>
      <c r="F37" s="24" t="n">
        <v>213433.3</v>
      </c>
      <c r="G37" s="22" t="n">
        <v>225254.06</v>
      </c>
      <c r="H37" s="22" t="n">
        <v>247036.38</v>
      </c>
      <c r="I37" s="22" t="n">
        <v>263026.29</v>
      </c>
      <c r="J37" s="25" t="n">
        <v>281556</v>
      </c>
      <c r="K37" s="26" t="n">
        <v>352076.14</v>
      </c>
      <c r="L37" s="25" t="n">
        <v>380062.1</v>
      </c>
      <c r="M37" s="25" t="n">
        <v>461918.11</v>
      </c>
      <c r="N37" s="25" t="n">
        <v>518553.61</v>
      </c>
      <c r="O37" s="25" t="n">
        <v>588582.11</v>
      </c>
    </row>
    <row r="38" customFormat="false" ht="12.75" hidden="false" customHeight="false" outlineLevel="0" collapsed="false">
      <c r="A38" s="21" t="s">
        <v>38</v>
      </c>
      <c r="B38" s="28" t="n">
        <v>53307.97</v>
      </c>
      <c r="C38" s="22" t="n">
        <v>165316.537091</v>
      </c>
      <c r="D38" s="22" t="n">
        <v>109836.49</v>
      </c>
      <c r="E38" s="28" t="n">
        <v>191828.53</v>
      </c>
      <c r="F38" s="24" t="n">
        <v>242260.95</v>
      </c>
      <c r="G38" s="28" t="n">
        <v>272268.88</v>
      </c>
      <c r="H38" s="29" t="s">
        <v>8</v>
      </c>
      <c r="I38" s="28" t="n">
        <v>299314.18</v>
      </c>
      <c r="J38" s="25" t="n">
        <v>327868.71</v>
      </c>
      <c r="K38" s="26" t="n">
        <v>408556.69</v>
      </c>
      <c r="L38" s="25" t="n">
        <v>424777.95</v>
      </c>
      <c r="M38" s="25" t="n">
        <v>493481.2</v>
      </c>
      <c r="N38" s="25" t="n">
        <v>582285.6</v>
      </c>
      <c r="O38" s="25" t="n">
        <v>625443.42</v>
      </c>
    </row>
    <row r="39" customFormat="false" ht="12.75" hidden="false" customHeight="false" outlineLevel="0" collapsed="false">
      <c r="A39" s="21" t="s">
        <v>39</v>
      </c>
      <c r="B39" s="22" t="n">
        <v>36811.94</v>
      </c>
      <c r="C39" s="22" t="n">
        <v>118267.59571</v>
      </c>
      <c r="D39" s="22" t="n">
        <v>104777.91</v>
      </c>
      <c r="E39" s="22" t="n">
        <v>118977.57</v>
      </c>
      <c r="F39" s="24" t="n">
        <v>141079.14</v>
      </c>
      <c r="G39" s="22" t="n">
        <v>156226.89</v>
      </c>
      <c r="H39" s="22" t="n">
        <v>153953.77</v>
      </c>
      <c r="I39" s="22" t="n">
        <v>184927.36</v>
      </c>
      <c r="J39" s="25" t="n">
        <v>218879.57</v>
      </c>
      <c r="K39" s="26" t="n">
        <v>282161.55</v>
      </c>
      <c r="L39" s="25" t="n">
        <v>291813.69</v>
      </c>
      <c r="M39" s="25" t="n">
        <v>334745.08</v>
      </c>
      <c r="N39" s="25" t="n">
        <v>387164.02</v>
      </c>
      <c r="O39" s="25" t="n">
        <v>322231.49</v>
      </c>
    </row>
    <row r="40" customFormat="false" ht="12.75" hidden="false" customHeight="false" outlineLevel="0" collapsed="false">
      <c r="A40" s="21" t="s">
        <v>40</v>
      </c>
      <c r="B40" s="22" t="n">
        <v>106856.11</v>
      </c>
      <c r="C40" s="22" t="n">
        <v>162591.019794</v>
      </c>
      <c r="D40" s="22" t="n">
        <v>331132.08</v>
      </c>
      <c r="E40" s="22" t="n">
        <v>263799.01</v>
      </c>
      <c r="F40" s="24" t="n">
        <v>339137.59</v>
      </c>
      <c r="G40" s="22" t="n">
        <v>486375.02</v>
      </c>
      <c r="H40" s="22" t="n">
        <v>543682.73</v>
      </c>
      <c r="I40" s="22" t="n">
        <v>570679.09</v>
      </c>
      <c r="J40" s="25" t="n">
        <v>616269.49</v>
      </c>
      <c r="K40" s="26" t="n">
        <v>773516.2</v>
      </c>
      <c r="L40" s="25" t="n">
        <v>796823.7</v>
      </c>
      <c r="M40" s="25" t="n">
        <v>887523.72</v>
      </c>
      <c r="N40" s="25" t="n">
        <v>1181030.62</v>
      </c>
      <c r="O40" s="25" t="n">
        <v>1289916.53</v>
      </c>
    </row>
    <row r="41" customFormat="false" ht="12.75" hidden="false" customHeight="false" outlineLevel="0" collapsed="false">
      <c r="A41" s="21" t="s">
        <v>41</v>
      </c>
      <c r="B41" s="22" t="n">
        <v>48513.02</v>
      </c>
      <c r="C41" s="22" t="n">
        <v>102987.56</v>
      </c>
      <c r="D41" s="22" t="n">
        <v>167257.13</v>
      </c>
      <c r="E41" s="22" t="n">
        <v>127295.08</v>
      </c>
      <c r="F41" s="24" t="n">
        <v>123338.53</v>
      </c>
      <c r="G41" s="22" t="n">
        <v>197651.58</v>
      </c>
      <c r="H41" s="22" t="n">
        <v>186845.69</v>
      </c>
      <c r="I41" s="22" t="n">
        <v>328659.01</v>
      </c>
      <c r="J41" s="25" t="n">
        <v>428959.8</v>
      </c>
      <c r="K41" s="26" t="n">
        <v>791987.95</v>
      </c>
      <c r="L41" s="25" t="n">
        <v>447724.45</v>
      </c>
      <c r="M41" s="25" t="n">
        <v>576978.83</v>
      </c>
      <c r="N41" s="25" t="n">
        <v>638715.65</v>
      </c>
      <c r="O41" s="25" t="n">
        <v>775345.57</v>
      </c>
    </row>
    <row r="42" customFormat="false" ht="12.75" hidden="false" customHeight="false" outlineLevel="0" collapsed="false">
      <c r="A42" s="21" t="s">
        <v>42</v>
      </c>
      <c r="B42" s="22" t="n">
        <v>105126.56</v>
      </c>
      <c r="C42" s="22" t="n">
        <v>189869.443449385</v>
      </c>
      <c r="D42" s="22" t="n">
        <v>207683.99</v>
      </c>
      <c r="E42" s="22" t="n">
        <v>256244.48</v>
      </c>
      <c r="F42" s="24" t="n">
        <v>327314.07</v>
      </c>
      <c r="G42" s="22" t="n">
        <v>370465.58</v>
      </c>
      <c r="H42" s="22" t="n">
        <v>497989.57</v>
      </c>
      <c r="I42" s="22" t="n">
        <v>504843.97</v>
      </c>
      <c r="J42" s="25" t="n">
        <v>556100.08</v>
      </c>
      <c r="K42" s="26" t="n">
        <v>674565.49</v>
      </c>
      <c r="L42" s="25" t="n">
        <v>783899.2</v>
      </c>
      <c r="M42" s="25" t="n">
        <v>797943.07</v>
      </c>
      <c r="N42" s="25" t="n">
        <v>1010681.34</v>
      </c>
      <c r="O42" s="25" t="n">
        <v>1183570.73</v>
      </c>
    </row>
    <row r="43" customFormat="false" ht="12.75" hidden="false" customHeight="false" outlineLevel="0" collapsed="false">
      <c r="A43" s="21" t="s">
        <v>43</v>
      </c>
      <c r="B43" s="22" t="n">
        <v>42608.09</v>
      </c>
      <c r="C43" s="22" t="n">
        <v>118756.45</v>
      </c>
      <c r="D43" s="22" t="n">
        <v>96391</v>
      </c>
      <c r="E43" s="22" t="n">
        <v>180272.9</v>
      </c>
      <c r="F43" s="24" t="n">
        <v>196508.2</v>
      </c>
      <c r="G43" s="22" t="n">
        <v>193372.05</v>
      </c>
      <c r="H43" s="22" t="n">
        <v>207365.7</v>
      </c>
      <c r="I43" s="22" t="n">
        <v>232102.38</v>
      </c>
      <c r="J43" s="25" t="n">
        <v>247415.61</v>
      </c>
      <c r="K43" s="26" t="n">
        <v>345094.37</v>
      </c>
      <c r="L43" s="25" t="n">
        <v>363808.88</v>
      </c>
      <c r="M43" s="25" t="n">
        <v>398650.76</v>
      </c>
      <c r="N43" s="25" t="n">
        <v>496529.46</v>
      </c>
      <c r="O43" s="25" t="n">
        <v>489730.89</v>
      </c>
    </row>
    <row r="44" customFormat="false" ht="12.75" hidden="false" customHeight="false" outlineLevel="0" collapsed="false">
      <c r="A44" s="21" t="s">
        <v>44</v>
      </c>
      <c r="B44" s="22" t="n">
        <v>58261.74</v>
      </c>
      <c r="C44" s="22" t="n">
        <v>116591.288159554</v>
      </c>
      <c r="D44" s="22" t="n">
        <v>141464.17</v>
      </c>
      <c r="E44" s="22" t="n">
        <v>132742.67</v>
      </c>
      <c r="F44" s="24" t="n">
        <v>175789.14</v>
      </c>
      <c r="G44" s="22" t="n">
        <v>182187.11</v>
      </c>
      <c r="H44" s="22" t="n">
        <v>98860.33</v>
      </c>
      <c r="I44" s="22" t="n">
        <v>176743.69</v>
      </c>
      <c r="J44" s="25" t="n">
        <v>227947.33</v>
      </c>
      <c r="K44" s="31" t="s">
        <v>8</v>
      </c>
      <c r="L44" s="25" t="n">
        <v>256451.35</v>
      </c>
      <c r="M44" s="25" t="n">
        <v>288581.22</v>
      </c>
      <c r="N44" s="25" t="n">
        <v>307561.45</v>
      </c>
      <c r="O44" s="25" t="n">
        <v>347578.26</v>
      </c>
    </row>
    <row r="45" customFormat="false" ht="12.75" hidden="false" customHeight="false" outlineLevel="0" collapsed="false">
      <c r="A45" s="21" t="s">
        <v>45</v>
      </c>
      <c r="B45" s="22" t="n">
        <v>291176.13</v>
      </c>
      <c r="C45" s="22" t="n">
        <v>794168.12</v>
      </c>
      <c r="D45" s="22" t="s">
        <v>12</v>
      </c>
      <c r="E45" s="22" t="n">
        <v>1486639.92</v>
      </c>
      <c r="F45" s="24" t="n">
        <v>1830475.2</v>
      </c>
      <c r="G45" s="22" t="n">
        <v>1966896.55</v>
      </c>
      <c r="H45" s="22" t="n">
        <v>1963599.03</v>
      </c>
      <c r="I45" s="22" t="n">
        <v>1807839.6</v>
      </c>
      <c r="J45" s="25" t="n">
        <v>2813869.77</v>
      </c>
      <c r="K45" s="26" t="n">
        <v>2481395.04</v>
      </c>
      <c r="L45" s="25" t="n">
        <v>2647974.74</v>
      </c>
      <c r="M45" s="25" t="n">
        <v>2755974.13</v>
      </c>
      <c r="N45" s="25" t="n">
        <v>3215361</v>
      </c>
      <c r="O45" s="25" t="n">
        <v>0</v>
      </c>
    </row>
    <row r="46" customFormat="false" ht="12.75" hidden="false" customHeight="false" outlineLevel="0" collapsed="false">
      <c r="A46" s="21" t="s">
        <v>46</v>
      </c>
      <c r="B46" s="28" t="n">
        <v>34619.06</v>
      </c>
      <c r="C46" s="22" t="n">
        <v>64867.1165954822</v>
      </c>
      <c r="D46" s="22" t="n">
        <v>91939.78</v>
      </c>
      <c r="E46" s="28" t="n">
        <v>109850.72</v>
      </c>
      <c r="F46" s="24" t="n">
        <v>146167.24</v>
      </c>
      <c r="G46" s="29" t="s">
        <v>8</v>
      </c>
      <c r="H46" s="29" t="s">
        <v>8</v>
      </c>
      <c r="I46" s="28" t="n">
        <v>178463.62</v>
      </c>
      <c r="J46" s="25" t="n">
        <v>193480.35</v>
      </c>
      <c r="K46" s="26" t="n">
        <v>268510.43</v>
      </c>
      <c r="L46" s="25" t="n">
        <v>293662.28</v>
      </c>
      <c r="M46" s="25" t="n">
        <v>332488.19</v>
      </c>
      <c r="N46" s="25" t="n">
        <v>419529.97</v>
      </c>
      <c r="O46" s="25" t="s">
        <v>8</v>
      </c>
    </row>
    <row r="47" customFormat="false" ht="12.75" hidden="false" customHeight="false" outlineLevel="0" collapsed="false">
      <c r="A47" s="21" t="s">
        <v>47</v>
      </c>
      <c r="B47" s="22" t="n">
        <v>78387.25</v>
      </c>
      <c r="C47" s="22" t="n">
        <v>141245.086353817</v>
      </c>
      <c r="D47" s="22" t="n">
        <v>256705.1</v>
      </c>
      <c r="E47" s="22" t="n">
        <v>163458.15</v>
      </c>
      <c r="F47" s="24" t="n">
        <v>192763.52</v>
      </c>
      <c r="G47" s="22" t="n">
        <v>164823.58</v>
      </c>
      <c r="H47" s="22" t="n">
        <v>163677.1</v>
      </c>
      <c r="I47" s="22" t="n">
        <v>166112.77</v>
      </c>
      <c r="J47" s="25" t="n">
        <v>195853.92</v>
      </c>
      <c r="K47" s="26" t="n">
        <v>233675.08</v>
      </c>
      <c r="L47" s="25" t="n">
        <v>234004.24</v>
      </c>
      <c r="M47" s="25" t="n">
        <v>271978.29</v>
      </c>
      <c r="N47" s="25" t="n">
        <v>338728.15</v>
      </c>
      <c r="O47" s="25" t="n">
        <v>346039.13</v>
      </c>
    </row>
    <row r="48" customFormat="false" ht="12.75" hidden="false" customHeight="false" outlineLevel="0" collapsed="false">
      <c r="A48" s="21" t="s">
        <v>48</v>
      </c>
      <c r="B48" s="22" t="s">
        <v>12</v>
      </c>
      <c r="C48" s="22" t="s">
        <v>12</v>
      </c>
      <c r="D48" s="22" t="s">
        <v>12</v>
      </c>
      <c r="E48" s="22" t="s">
        <v>12</v>
      </c>
      <c r="F48" s="22" t="s">
        <v>12</v>
      </c>
      <c r="G48" s="22" t="s">
        <v>12</v>
      </c>
      <c r="H48" s="22" t="s">
        <v>12</v>
      </c>
      <c r="I48" s="28" t="n">
        <v>250000</v>
      </c>
      <c r="J48" s="25" t="n">
        <v>268258.23</v>
      </c>
      <c r="K48" s="26" t="n">
        <v>323467.85</v>
      </c>
      <c r="L48" s="25" t="n">
        <v>383139.72</v>
      </c>
      <c r="M48" s="25" t="n">
        <v>431412.6</v>
      </c>
      <c r="N48" s="25" t="n">
        <v>498367.2</v>
      </c>
      <c r="O48" s="25" t="n">
        <v>566008.47</v>
      </c>
    </row>
    <row r="49" customFormat="false" ht="12.75" hidden="false" customHeight="false" outlineLevel="0" collapsed="false">
      <c r="A49" s="21" t="s">
        <v>49</v>
      </c>
      <c r="B49" s="28" t="n">
        <v>106194.38</v>
      </c>
      <c r="C49" s="22" t="n">
        <v>197506.560876541</v>
      </c>
      <c r="D49" s="22" t="n">
        <v>217262.08</v>
      </c>
      <c r="E49" s="28" t="n">
        <v>307278.06</v>
      </c>
      <c r="F49" s="24" t="n">
        <v>358659.4</v>
      </c>
      <c r="G49" s="28" t="n">
        <v>377398.25</v>
      </c>
      <c r="H49" s="29" t="s">
        <v>8</v>
      </c>
      <c r="I49" s="22" t="n">
        <v>373000.44</v>
      </c>
      <c r="J49" s="25" t="n">
        <v>414470.34</v>
      </c>
      <c r="K49" s="26" t="n">
        <v>518636.33</v>
      </c>
      <c r="L49" s="25" t="s">
        <v>8</v>
      </c>
      <c r="M49" s="25" t="n">
        <v>709477.05</v>
      </c>
      <c r="N49" s="25" t="n">
        <v>841584.94</v>
      </c>
      <c r="O49" s="25" t="n">
        <v>945652.34</v>
      </c>
    </row>
    <row r="50" customFormat="false" ht="12.75" hidden="false" customHeight="false" outlineLevel="0" collapsed="false">
      <c r="A50" s="21" t="s">
        <v>50</v>
      </c>
      <c r="B50" s="22" t="n">
        <v>32123.52</v>
      </c>
      <c r="C50" s="22" t="n">
        <v>84976.56</v>
      </c>
      <c r="D50" s="22" t="n">
        <v>108827.38</v>
      </c>
      <c r="E50" s="22" t="n">
        <v>122917.62</v>
      </c>
      <c r="F50" s="24" t="n">
        <v>156651.81</v>
      </c>
      <c r="G50" s="22" t="n">
        <v>172229.82</v>
      </c>
      <c r="H50" s="22" t="n">
        <v>177171.08</v>
      </c>
      <c r="I50" s="22" t="n">
        <v>173062.17</v>
      </c>
      <c r="J50" s="25" t="n">
        <v>216778.77</v>
      </c>
      <c r="K50" s="26" t="n">
        <v>222650.36</v>
      </c>
      <c r="L50" s="25" t="n">
        <v>210806.07</v>
      </c>
      <c r="M50" s="25" t="n">
        <v>401485.74</v>
      </c>
      <c r="N50" s="25" t="n">
        <v>401808.62</v>
      </c>
      <c r="O50" s="25" t="n">
        <v>542673.76</v>
      </c>
    </row>
    <row r="51" customFormat="false" ht="12.75" hidden="false" customHeight="false" outlineLevel="0" collapsed="false">
      <c r="A51" s="21" t="s">
        <v>51</v>
      </c>
      <c r="B51" s="22" t="n">
        <v>34176.34</v>
      </c>
      <c r="C51" s="22" t="n">
        <v>67933.6039240327</v>
      </c>
      <c r="D51" s="22" t="n">
        <v>90249.09</v>
      </c>
      <c r="E51" s="22" t="n">
        <v>105726.76</v>
      </c>
      <c r="F51" s="24" t="n">
        <v>121600</v>
      </c>
      <c r="G51" s="22" t="n">
        <v>136150</v>
      </c>
      <c r="H51" s="22" t="n">
        <v>101225</v>
      </c>
      <c r="I51" s="22" t="n">
        <v>213662.61</v>
      </c>
      <c r="J51" s="25" t="n">
        <v>243310.72</v>
      </c>
      <c r="K51" s="26" t="n">
        <v>299946.8</v>
      </c>
      <c r="L51" s="25" t="n">
        <v>348757.25</v>
      </c>
      <c r="M51" s="25" t="n">
        <v>416868</v>
      </c>
      <c r="N51" s="25" t="n">
        <v>525829.63</v>
      </c>
      <c r="O51" s="25" t="n">
        <v>574617</v>
      </c>
    </row>
    <row r="52" customFormat="false" ht="12.75" hidden="false" customHeight="false" outlineLevel="0" collapsed="false">
      <c r="A52" s="21" t="s">
        <v>52</v>
      </c>
      <c r="B52" s="22" t="n">
        <v>47165.73</v>
      </c>
      <c r="C52" s="22" t="n">
        <v>86255.050188</v>
      </c>
      <c r="D52" s="22" t="n">
        <v>115417.5</v>
      </c>
      <c r="E52" s="22" t="n">
        <v>109557.71</v>
      </c>
      <c r="F52" s="24" t="n">
        <v>132110</v>
      </c>
      <c r="G52" s="22" t="n">
        <v>169980.66</v>
      </c>
      <c r="H52" s="22" t="n">
        <v>198344.31</v>
      </c>
      <c r="I52" s="22" t="n">
        <v>215480.54</v>
      </c>
      <c r="J52" s="25" t="n">
        <v>255793.82</v>
      </c>
      <c r="K52" s="26" t="n">
        <v>369178.12</v>
      </c>
      <c r="L52" s="25" t="n">
        <v>390599.94</v>
      </c>
      <c r="M52" s="25" t="n">
        <v>488946.26</v>
      </c>
      <c r="N52" s="25" t="n">
        <v>597236.83</v>
      </c>
      <c r="O52" s="25" t="n">
        <v>710041.52</v>
      </c>
    </row>
    <row r="53" customFormat="false" ht="12.75" hidden="false" customHeight="false" outlineLevel="0" collapsed="false">
      <c r="A53" s="21" t="s">
        <v>53</v>
      </c>
      <c r="B53" s="22" t="n">
        <v>51687.8</v>
      </c>
      <c r="C53" s="22" t="n">
        <v>105053.404027</v>
      </c>
      <c r="D53" s="22" t="n">
        <v>104047.95</v>
      </c>
      <c r="E53" s="22" t="n">
        <v>155597.83</v>
      </c>
      <c r="F53" s="24" t="n">
        <v>204111.2</v>
      </c>
      <c r="G53" s="22" t="n">
        <v>259186.71</v>
      </c>
      <c r="H53" s="22" t="n">
        <v>268861.48</v>
      </c>
      <c r="I53" s="22" t="n">
        <v>300050</v>
      </c>
      <c r="J53" s="25" t="n">
        <v>343092.43</v>
      </c>
      <c r="K53" s="26" t="n">
        <v>427653</v>
      </c>
      <c r="L53" s="25" t="n">
        <v>464910.91</v>
      </c>
      <c r="M53" s="25" t="n">
        <v>551533.4</v>
      </c>
      <c r="N53" s="25" t="n">
        <v>610657.7</v>
      </c>
      <c r="O53" s="25" t="n">
        <v>660153.27</v>
      </c>
    </row>
    <row r="54" customFormat="false" ht="12.75" hidden="false" customHeight="false" outlineLevel="0" collapsed="false">
      <c r="A54" s="21" t="s">
        <v>54</v>
      </c>
      <c r="B54" s="22" t="n">
        <v>213600.27</v>
      </c>
      <c r="C54" s="22" t="n">
        <v>323117.338434</v>
      </c>
      <c r="D54" s="22" t="n">
        <v>332563.15</v>
      </c>
      <c r="E54" s="22" t="n">
        <v>415718.43</v>
      </c>
      <c r="F54" s="24" t="n">
        <v>472783.72</v>
      </c>
      <c r="G54" s="22" t="n">
        <v>513714.92</v>
      </c>
      <c r="H54" s="22" t="n">
        <v>587901.35</v>
      </c>
      <c r="I54" s="22" t="n">
        <v>634425.07</v>
      </c>
      <c r="J54" s="25" t="n">
        <v>759182.45</v>
      </c>
      <c r="K54" s="26" t="n">
        <v>999666.99</v>
      </c>
      <c r="L54" s="25" t="n">
        <v>1105584.66</v>
      </c>
      <c r="M54" s="25" t="n">
        <v>1027715</v>
      </c>
      <c r="N54" s="25" t="n">
        <v>823224.94</v>
      </c>
      <c r="O54" s="25" t="n">
        <v>1692555.95</v>
      </c>
    </row>
    <row r="55" customFormat="false" ht="12.75" hidden="false" customHeight="false" outlineLevel="0" collapsed="false">
      <c r="A55" s="21" t="s">
        <v>55</v>
      </c>
      <c r="B55" s="22" t="n">
        <v>26642.06</v>
      </c>
      <c r="C55" s="22" t="n">
        <v>64238.4353519999</v>
      </c>
      <c r="D55" s="22" t="n">
        <v>54989.98</v>
      </c>
      <c r="E55" s="22" t="n">
        <v>74247.3</v>
      </c>
      <c r="F55" s="24" t="n">
        <v>86348.55</v>
      </c>
      <c r="G55" s="22" t="n">
        <v>105462.15</v>
      </c>
      <c r="H55" s="22" t="n">
        <v>125391.77</v>
      </c>
      <c r="I55" s="22" t="n">
        <v>154192.52</v>
      </c>
      <c r="J55" s="25" t="n">
        <v>167275.84</v>
      </c>
      <c r="K55" s="26" t="n">
        <v>255738.71</v>
      </c>
      <c r="L55" s="25" t="n">
        <v>257091.07</v>
      </c>
      <c r="M55" s="25" t="n">
        <v>326218.08</v>
      </c>
      <c r="N55" s="25" t="n">
        <v>370141.73</v>
      </c>
      <c r="O55" s="25" t="n">
        <v>393628.43</v>
      </c>
    </row>
    <row r="56" customFormat="false" ht="12.75" hidden="false" customHeight="false" outlineLevel="0" collapsed="false">
      <c r="A56" s="21" t="s">
        <v>56</v>
      </c>
      <c r="B56" s="22" t="n">
        <v>33052.77</v>
      </c>
      <c r="C56" s="22" t="n">
        <v>87695.36</v>
      </c>
      <c r="D56" s="22" t="n">
        <v>69715.7</v>
      </c>
      <c r="E56" s="22" t="n">
        <v>123077.01</v>
      </c>
      <c r="F56" s="24" t="n">
        <v>139437.43</v>
      </c>
      <c r="G56" s="22" t="n">
        <v>143600.19</v>
      </c>
      <c r="H56" s="22" t="n">
        <v>144860.22</v>
      </c>
      <c r="I56" s="22" t="n">
        <v>200132.18</v>
      </c>
      <c r="J56" s="25" t="n">
        <v>198565.04</v>
      </c>
      <c r="K56" s="26" t="n">
        <v>273493.63</v>
      </c>
      <c r="L56" s="25" t="n">
        <v>275804.71</v>
      </c>
      <c r="M56" s="25" t="n">
        <v>357457.2</v>
      </c>
      <c r="N56" s="25" t="n">
        <v>414718.04</v>
      </c>
      <c r="O56" s="25" t="n">
        <v>443263.51</v>
      </c>
    </row>
    <row r="57" customFormat="false" ht="12.75" hidden="false" customHeight="false" outlineLevel="0" collapsed="false">
      <c r="A57" s="21" t="s">
        <v>57</v>
      </c>
      <c r="B57" s="22" t="n">
        <v>39279.74</v>
      </c>
      <c r="C57" s="22" t="n">
        <v>62930.6930858996</v>
      </c>
      <c r="D57" s="22" t="n">
        <v>89501.56</v>
      </c>
      <c r="E57" s="22" t="n">
        <v>116965.05</v>
      </c>
      <c r="F57" s="24" t="n">
        <v>168803.11</v>
      </c>
      <c r="G57" s="22" t="n">
        <v>207168.45</v>
      </c>
      <c r="H57" s="22" t="n">
        <v>190461.85</v>
      </c>
      <c r="I57" s="22" t="n">
        <v>269994.78</v>
      </c>
      <c r="J57" s="25" t="n">
        <v>298488.05</v>
      </c>
      <c r="K57" s="26" t="n">
        <v>321349.58</v>
      </c>
      <c r="L57" s="25" t="n">
        <v>352106.75</v>
      </c>
      <c r="M57" s="25" t="n">
        <v>427738.91</v>
      </c>
      <c r="N57" s="25" t="n">
        <v>550732.06</v>
      </c>
      <c r="O57" s="25" t="n">
        <v>595463.59</v>
      </c>
    </row>
    <row r="58" customFormat="false" ht="12.75" hidden="false" customHeight="false" outlineLevel="0" collapsed="false">
      <c r="A58" s="21" t="s">
        <v>58</v>
      </c>
      <c r="B58" s="22" t="n">
        <v>42258.41</v>
      </c>
      <c r="C58" s="22" t="n">
        <v>144696.04</v>
      </c>
      <c r="D58" s="22" t="n">
        <v>122388.86</v>
      </c>
      <c r="E58" s="22" t="n">
        <v>185294.87</v>
      </c>
      <c r="F58" s="24" t="n">
        <v>230586.01</v>
      </c>
      <c r="G58" s="22" t="n">
        <v>273410.07</v>
      </c>
      <c r="H58" s="22" t="n">
        <v>275328</v>
      </c>
      <c r="I58" s="22" t="n">
        <v>308306.62</v>
      </c>
      <c r="J58" s="25" t="n">
        <v>358872.3</v>
      </c>
      <c r="K58" s="26" t="n">
        <v>433245.43</v>
      </c>
      <c r="L58" s="25" t="n">
        <v>453223.09</v>
      </c>
      <c r="M58" s="25" t="n">
        <v>529921.84</v>
      </c>
      <c r="N58" s="25" t="n">
        <v>613441.17</v>
      </c>
      <c r="O58" s="25" t="n">
        <v>794134.88</v>
      </c>
    </row>
    <row r="59" customFormat="false" ht="12.75" hidden="false" customHeight="false" outlineLevel="0" collapsed="false">
      <c r="A59" s="21" t="s">
        <v>59</v>
      </c>
      <c r="B59" s="22" t="n">
        <v>27417.6</v>
      </c>
      <c r="C59" s="22" t="n">
        <v>53992.8852863286</v>
      </c>
      <c r="D59" s="22" t="n">
        <v>59373.5</v>
      </c>
      <c r="E59" s="22" t="n">
        <v>76446</v>
      </c>
      <c r="F59" s="24" t="n">
        <v>94815</v>
      </c>
      <c r="G59" s="22" t="n">
        <v>103059.5</v>
      </c>
      <c r="H59" s="22" t="n">
        <v>114000</v>
      </c>
      <c r="I59" s="22" t="n">
        <v>224132.35</v>
      </c>
      <c r="J59" s="25" t="n">
        <v>224921.57</v>
      </c>
      <c r="K59" s="26" t="n">
        <v>255721.7</v>
      </c>
      <c r="L59" s="25" t="n">
        <v>277345.14</v>
      </c>
      <c r="M59" s="25" t="n">
        <v>332204.59</v>
      </c>
      <c r="N59" s="25" t="n">
        <v>401661.89</v>
      </c>
      <c r="O59" s="25" t="n">
        <v>444438.39</v>
      </c>
    </row>
    <row r="60" customFormat="false" ht="12.75" hidden="false" customHeight="false" outlineLevel="0" collapsed="false">
      <c r="A60" s="21" t="s">
        <v>60</v>
      </c>
      <c r="B60" s="22" t="n">
        <v>34480</v>
      </c>
      <c r="C60" s="22" t="n">
        <v>118792.45</v>
      </c>
      <c r="D60" s="22" t="n">
        <v>65643.47</v>
      </c>
      <c r="E60" s="22" t="n">
        <v>105569.77</v>
      </c>
      <c r="F60" s="24" t="n">
        <v>153126.6</v>
      </c>
      <c r="G60" s="22" t="n">
        <v>217808.35</v>
      </c>
      <c r="H60" s="22" t="n">
        <v>246574.84</v>
      </c>
      <c r="I60" s="22" t="n">
        <v>279531.53</v>
      </c>
      <c r="J60" s="25" t="n">
        <v>292114.62</v>
      </c>
      <c r="K60" s="26" t="n">
        <v>353882.08</v>
      </c>
      <c r="L60" s="25" t="n">
        <v>368041.5</v>
      </c>
      <c r="M60" s="25" t="n">
        <v>444628.56</v>
      </c>
      <c r="N60" s="25" t="n">
        <v>502377.96</v>
      </c>
      <c r="O60" s="25" t="n">
        <v>595681.84</v>
      </c>
    </row>
    <row r="61" customFormat="false" ht="12.75" hidden="false" customHeight="false" outlineLevel="0" collapsed="false">
      <c r="A61" s="21" t="s">
        <v>61</v>
      </c>
      <c r="B61" s="22" t="n">
        <v>27569.59</v>
      </c>
      <c r="C61" s="22" t="n">
        <v>52487.6929049274</v>
      </c>
      <c r="D61" s="22" t="n">
        <v>97643.54</v>
      </c>
      <c r="E61" s="22" t="n">
        <v>120486.88</v>
      </c>
      <c r="F61" s="24" t="n">
        <v>152512.37</v>
      </c>
      <c r="G61" s="22" t="n">
        <v>189261.31</v>
      </c>
      <c r="H61" s="22" t="n">
        <v>215385.3</v>
      </c>
      <c r="I61" s="22" t="n">
        <v>205326.46</v>
      </c>
      <c r="J61" s="25" t="n">
        <v>214735.51</v>
      </c>
      <c r="K61" s="26" t="n">
        <v>279496.4</v>
      </c>
      <c r="L61" s="25" t="n">
        <v>291090.01</v>
      </c>
      <c r="M61" s="25" t="n">
        <v>314653.68</v>
      </c>
      <c r="N61" s="25" t="n">
        <v>365305.57</v>
      </c>
      <c r="O61" s="25" t="n">
        <v>390842.35</v>
      </c>
    </row>
    <row r="62" customFormat="false" ht="12.75" hidden="false" customHeight="false" outlineLevel="0" collapsed="false">
      <c r="A62" s="21" t="s">
        <v>62</v>
      </c>
      <c r="B62" s="22" t="n">
        <v>25059.44</v>
      </c>
      <c r="C62" s="22" t="n">
        <v>79666.594464</v>
      </c>
      <c r="D62" s="22" t="n">
        <v>47755.6</v>
      </c>
      <c r="E62" s="22" t="n">
        <v>90024.37</v>
      </c>
      <c r="F62" s="24" t="n">
        <v>109900</v>
      </c>
      <c r="G62" s="22" t="n">
        <v>123940.18</v>
      </c>
      <c r="H62" s="22" t="n">
        <v>125349.82</v>
      </c>
      <c r="I62" s="22" t="n">
        <v>256280.76</v>
      </c>
      <c r="J62" s="25" t="n">
        <v>251691.92</v>
      </c>
      <c r="K62" s="26" t="n">
        <v>302489.64</v>
      </c>
      <c r="L62" s="25" t="n">
        <v>326181.08</v>
      </c>
      <c r="M62" s="25" t="n">
        <v>394862.84</v>
      </c>
      <c r="N62" s="25" t="n">
        <v>418128.26</v>
      </c>
      <c r="O62" s="25" t="n">
        <v>487172.23</v>
      </c>
    </row>
    <row r="63" customFormat="false" ht="12.75" hidden="false" customHeight="false" outlineLevel="0" collapsed="false">
      <c r="A63" s="21" t="s">
        <v>63</v>
      </c>
      <c r="B63" s="22" t="n">
        <v>188025.27</v>
      </c>
      <c r="C63" s="22" t="n">
        <v>412814.24</v>
      </c>
      <c r="D63" s="22" t="n">
        <v>529445.48</v>
      </c>
      <c r="E63" s="22" t="n">
        <v>579287.39</v>
      </c>
      <c r="F63" s="24" t="n">
        <v>687813.2</v>
      </c>
      <c r="G63" s="22" t="n">
        <v>648687.48</v>
      </c>
      <c r="H63" s="22" t="n">
        <v>709192.97</v>
      </c>
      <c r="I63" s="22" t="n">
        <v>955130.43</v>
      </c>
      <c r="J63" s="25" t="n">
        <v>1021751.33</v>
      </c>
      <c r="K63" s="26" t="n">
        <v>1199397.44</v>
      </c>
      <c r="L63" s="25" t="n">
        <v>1354839.75</v>
      </c>
      <c r="M63" s="25" t="n">
        <v>1640944.17</v>
      </c>
      <c r="N63" s="25" t="n">
        <v>1900462.44</v>
      </c>
      <c r="O63" s="25" t="n">
        <v>2202047.11</v>
      </c>
    </row>
    <row r="64" customFormat="false" ht="12.75" hidden="false" customHeight="false" outlineLevel="0" collapsed="false">
      <c r="A64" s="21" t="s">
        <v>64</v>
      </c>
      <c r="B64" s="22" t="n">
        <v>108490.59</v>
      </c>
      <c r="C64" s="22" t="n">
        <v>219061.936756269</v>
      </c>
      <c r="D64" s="22" t="n">
        <v>177433.94</v>
      </c>
      <c r="E64" s="22" t="n">
        <v>250773.51</v>
      </c>
      <c r="F64" s="24" t="n">
        <v>318391.75</v>
      </c>
      <c r="G64" s="22" t="n">
        <v>284234.34</v>
      </c>
      <c r="H64" s="22" t="n">
        <v>335577.37</v>
      </c>
      <c r="I64" s="22" t="n">
        <v>302868.8</v>
      </c>
      <c r="J64" s="25" t="n">
        <v>341016.66</v>
      </c>
      <c r="K64" s="26" t="n">
        <v>395554.05</v>
      </c>
      <c r="L64" s="25" t="n">
        <v>433367.04</v>
      </c>
      <c r="M64" s="25" t="n">
        <v>488776.73</v>
      </c>
      <c r="N64" s="25" t="n">
        <v>516943.35</v>
      </c>
      <c r="O64" s="25" t="n">
        <v>635531.11</v>
      </c>
    </row>
    <row r="65" customFormat="false" ht="12.75" hidden="false" customHeight="false" outlineLevel="0" collapsed="false">
      <c r="A65" s="21" t="s">
        <v>65</v>
      </c>
      <c r="B65" s="22" t="n">
        <v>31825.08</v>
      </c>
      <c r="C65" s="22" t="n">
        <v>61686.1651879056</v>
      </c>
      <c r="D65" s="22" t="n">
        <v>76266.35</v>
      </c>
      <c r="E65" s="22" t="n">
        <v>82510.92</v>
      </c>
      <c r="F65" s="24" t="n">
        <v>93885.56</v>
      </c>
      <c r="G65" s="22" t="n">
        <v>96382.89</v>
      </c>
      <c r="H65" s="22" t="n">
        <v>99439</v>
      </c>
      <c r="I65" s="22" t="n">
        <v>319318.71</v>
      </c>
      <c r="J65" s="25" t="n">
        <v>323435.88</v>
      </c>
      <c r="K65" s="26" t="n">
        <v>431960.92</v>
      </c>
      <c r="L65" s="25" t="n">
        <v>466384.84</v>
      </c>
      <c r="M65" s="25" t="n">
        <v>554598.11</v>
      </c>
      <c r="N65" s="25" t="n">
        <v>643652.86</v>
      </c>
      <c r="O65" s="25" t="n">
        <v>718336.33</v>
      </c>
    </row>
    <row r="66" customFormat="false" ht="12.75" hidden="false" customHeight="false" outlineLevel="0" collapsed="false">
      <c r="A66" s="21" t="s">
        <v>66</v>
      </c>
      <c r="B66" s="22" t="n">
        <v>39558.25</v>
      </c>
      <c r="C66" s="22" t="n">
        <v>74118.7319832555</v>
      </c>
      <c r="D66" s="22" t="n">
        <v>78218.24</v>
      </c>
      <c r="E66" s="22" t="n">
        <v>94485.87</v>
      </c>
      <c r="F66" s="24" t="n">
        <v>105078.8</v>
      </c>
      <c r="G66" s="22" t="n">
        <v>126382.41</v>
      </c>
      <c r="H66" s="22" t="n">
        <v>139054.41</v>
      </c>
      <c r="I66" s="22" t="n">
        <v>181894.21</v>
      </c>
      <c r="J66" s="25" t="n">
        <v>190021.45</v>
      </c>
      <c r="K66" s="26" t="n">
        <v>207512.83</v>
      </c>
      <c r="L66" s="25" t="n">
        <v>375717.11</v>
      </c>
      <c r="M66" s="25" t="n">
        <v>518961.61</v>
      </c>
      <c r="N66" s="25" t="n">
        <v>602530.28</v>
      </c>
      <c r="O66" s="25" t="n">
        <v>457658.12</v>
      </c>
    </row>
    <row r="67" customFormat="false" ht="12.75" hidden="false" customHeight="false" outlineLevel="0" collapsed="false">
      <c r="A67" s="21" t="s">
        <v>67</v>
      </c>
      <c r="B67" s="22" t="n">
        <v>62905.43</v>
      </c>
      <c r="C67" s="22" t="n">
        <v>89147.5779719094</v>
      </c>
      <c r="D67" s="22" t="n">
        <v>102211.46</v>
      </c>
      <c r="E67" s="22" t="n">
        <v>154885.73</v>
      </c>
      <c r="F67" s="24" t="n">
        <v>148013.18</v>
      </c>
      <c r="G67" s="22" t="n">
        <v>150844.87</v>
      </c>
      <c r="H67" s="22" t="n">
        <v>164430.09</v>
      </c>
      <c r="I67" s="22" t="n">
        <v>247480.08</v>
      </c>
      <c r="J67" s="25" t="n">
        <v>269216.16</v>
      </c>
      <c r="K67" s="26" t="n">
        <v>332415.12</v>
      </c>
      <c r="L67" s="25" t="n">
        <v>353282.87</v>
      </c>
      <c r="M67" s="25" t="n">
        <v>419481.38</v>
      </c>
      <c r="N67" s="25" t="n">
        <v>492247.75</v>
      </c>
      <c r="O67" s="25" t="n">
        <v>566033.02</v>
      </c>
    </row>
    <row r="68" customFormat="false" ht="12.75" hidden="false" customHeight="false" outlineLevel="0" collapsed="false">
      <c r="A68" s="21" t="s">
        <v>68</v>
      </c>
      <c r="B68" s="22" t="n">
        <v>137828.1</v>
      </c>
      <c r="C68" s="22" t="n">
        <v>178627.401376</v>
      </c>
      <c r="D68" s="22" t="n">
        <v>222966.97</v>
      </c>
      <c r="E68" s="22" t="n">
        <v>261991.08</v>
      </c>
      <c r="F68" s="24" t="n">
        <v>290973.44</v>
      </c>
      <c r="G68" s="22" t="n">
        <v>323717.97</v>
      </c>
      <c r="H68" s="22" t="n">
        <v>372604.34</v>
      </c>
      <c r="I68" s="22" t="n">
        <v>400767.86</v>
      </c>
      <c r="J68" s="25" t="n">
        <v>433643.89</v>
      </c>
      <c r="K68" s="26" t="n">
        <v>561000</v>
      </c>
      <c r="L68" s="25" t="n">
        <v>664932.62</v>
      </c>
      <c r="M68" s="25" t="n">
        <v>551118.96</v>
      </c>
      <c r="N68" s="25" t="n">
        <v>635475.59</v>
      </c>
      <c r="O68" s="25" t="n">
        <v>859144.33</v>
      </c>
    </row>
    <row r="69" customFormat="false" ht="12.75" hidden="false" customHeight="false" outlineLevel="0" collapsed="false">
      <c r="A69" s="21" t="s">
        <v>69</v>
      </c>
      <c r="B69" s="22" t="n">
        <v>43372.19</v>
      </c>
      <c r="C69" s="22" t="n">
        <v>83295.409056</v>
      </c>
      <c r="D69" s="22" t="n">
        <v>106500</v>
      </c>
      <c r="E69" s="22" t="n">
        <v>142649.03</v>
      </c>
      <c r="F69" s="24" t="n">
        <v>166298.95</v>
      </c>
      <c r="G69" s="22" t="n">
        <v>189985.75</v>
      </c>
      <c r="H69" s="22" t="n">
        <v>223465.41</v>
      </c>
      <c r="I69" s="22" t="n">
        <v>296907.11</v>
      </c>
      <c r="J69" s="25" t="n">
        <v>363968.56</v>
      </c>
      <c r="K69" s="26" t="n">
        <v>390054.8</v>
      </c>
      <c r="L69" s="25" t="n">
        <v>420406.22</v>
      </c>
      <c r="M69" s="25" t="n">
        <v>535740.22</v>
      </c>
      <c r="N69" s="25" t="n">
        <v>628394.56</v>
      </c>
      <c r="O69" s="25" t="n">
        <v>676991.65</v>
      </c>
    </row>
    <row r="70" customFormat="false" ht="12.75" hidden="false" customHeight="false" outlineLevel="0" collapsed="false">
      <c r="A70" s="21" t="s">
        <v>70</v>
      </c>
      <c r="B70" s="22" t="n">
        <v>44657.95</v>
      </c>
      <c r="C70" s="22" t="n">
        <v>98478.3482669102</v>
      </c>
      <c r="D70" s="22" t="n">
        <v>89320.18</v>
      </c>
      <c r="E70" s="22" t="n">
        <v>131750</v>
      </c>
      <c r="F70" s="24" t="n">
        <v>149273.03</v>
      </c>
      <c r="G70" s="22" t="n">
        <v>194625</v>
      </c>
      <c r="H70" s="22" t="n">
        <v>226192</v>
      </c>
      <c r="I70" s="22" t="n">
        <v>270859.54</v>
      </c>
      <c r="J70" s="25" t="n">
        <v>307146.08</v>
      </c>
      <c r="K70" s="26" t="n">
        <v>338236.8</v>
      </c>
      <c r="L70" s="25" t="n">
        <v>327168.43</v>
      </c>
      <c r="M70" s="25" t="n">
        <v>364886.51</v>
      </c>
      <c r="N70" s="25" t="n">
        <v>411468.72</v>
      </c>
      <c r="O70" s="25" t="n">
        <v>379814.66</v>
      </c>
    </row>
    <row r="71" customFormat="false" ht="12.75" hidden="false" customHeight="false" outlineLevel="0" collapsed="false">
      <c r="A71" s="21" t="s">
        <v>71</v>
      </c>
      <c r="B71" s="22" t="n">
        <v>25515.31</v>
      </c>
      <c r="C71" s="22" t="n">
        <v>37709.811513</v>
      </c>
      <c r="D71" s="22" t="n">
        <v>40419.25</v>
      </c>
      <c r="E71" s="22" t="n">
        <v>66572</v>
      </c>
      <c r="F71" s="24" t="n">
        <v>79073.51</v>
      </c>
      <c r="G71" s="22" t="n">
        <v>110386.76</v>
      </c>
      <c r="H71" s="22" t="n">
        <v>129512.36</v>
      </c>
      <c r="I71" s="22" t="n">
        <v>159146.66</v>
      </c>
      <c r="J71" s="25" t="n">
        <v>216007.65</v>
      </c>
      <c r="K71" s="26" t="n">
        <v>268245.31</v>
      </c>
      <c r="L71" s="25" t="n">
        <v>347982.49</v>
      </c>
      <c r="M71" s="25" t="n">
        <v>416022.69</v>
      </c>
      <c r="N71" s="25" t="n">
        <v>495019</v>
      </c>
      <c r="O71" s="25" t="n">
        <v>531392.18</v>
      </c>
    </row>
    <row r="72" customFormat="false" ht="12.75" hidden="false" customHeight="false" outlineLevel="0" collapsed="false">
      <c r="A72" s="21" t="s">
        <v>72</v>
      </c>
      <c r="B72" s="22" t="n">
        <v>54804.91</v>
      </c>
      <c r="C72" s="22" t="n">
        <v>91176.1132421245</v>
      </c>
      <c r="D72" s="22" t="n">
        <v>286078.4</v>
      </c>
      <c r="E72" s="22" t="n">
        <v>331588.01</v>
      </c>
      <c r="F72" s="24" t="n">
        <v>332324.84</v>
      </c>
      <c r="G72" s="22" t="n">
        <v>363531.69</v>
      </c>
      <c r="H72" s="22" t="n">
        <v>346740.5</v>
      </c>
      <c r="I72" s="22" t="n">
        <v>516785.36</v>
      </c>
      <c r="J72" s="25" t="n">
        <v>601568.59</v>
      </c>
      <c r="K72" s="26" t="n">
        <v>756511.77</v>
      </c>
      <c r="L72" s="25" t="n">
        <v>841324.23</v>
      </c>
      <c r="M72" s="25" t="n">
        <v>810515.66</v>
      </c>
      <c r="N72" s="25" t="n">
        <v>913609.44</v>
      </c>
      <c r="O72" s="25" t="n">
        <v>999568.89</v>
      </c>
    </row>
    <row r="73" customFormat="false" ht="12.75" hidden="false" customHeight="false" outlineLevel="0" collapsed="false">
      <c r="A73" s="21" t="s">
        <v>73</v>
      </c>
      <c r="B73" s="22" t="n">
        <v>47269.87</v>
      </c>
      <c r="C73" s="22" t="n">
        <v>80868.1944459628</v>
      </c>
      <c r="D73" s="22" t="n">
        <v>82956.47</v>
      </c>
      <c r="E73" s="22" t="n">
        <v>116071.49</v>
      </c>
      <c r="F73" s="24" t="n">
        <v>131273.67</v>
      </c>
      <c r="G73" s="22" t="n">
        <v>118919.64</v>
      </c>
      <c r="H73" s="22" t="n">
        <v>168461</v>
      </c>
      <c r="I73" s="22" t="s">
        <v>12</v>
      </c>
      <c r="J73" s="25" t="n">
        <v>0</v>
      </c>
      <c r="K73" s="26" t="n">
        <v>342461.35</v>
      </c>
      <c r="L73" s="25" t="n">
        <v>379975.57</v>
      </c>
      <c r="M73" s="25" t="n">
        <v>249440.89</v>
      </c>
      <c r="N73" s="25" t="n">
        <v>520072.68</v>
      </c>
      <c r="O73" s="25" t="n">
        <v>590051.29</v>
      </c>
    </row>
    <row r="74" customFormat="false" ht="12.75" hidden="false" customHeight="false" outlineLevel="0" collapsed="false">
      <c r="A74" s="21" t="s">
        <v>74</v>
      </c>
      <c r="B74" s="22" t="n">
        <v>42100.81</v>
      </c>
      <c r="C74" s="22" t="n">
        <v>99059.8942672395</v>
      </c>
      <c r="D74" s="22" t="n">
        <v>119422.15</v>
      </c>
      <c r="E74" s="22" t="n">
        <v>132724.79</v>
      </c>
      <c r="F74" s="24" t="n">
        <v>151912.55</v>
      </c>
      <c r="G74" s="22" t="n">
        <v>295018.15</v>
      </c>
      <c r="H74" s="22" t="n">
        <v>146473</v>
      </c>
      <c r="I74" s="22" t="n">
        <v>75251.12</v>
      </c>
      <c r="J74" s="25" t="n">
        <v>0</v>
      </c>
      <c r="K74" s="26" t="n">
        <v>329043.24</v>
      </c>
      <c r="L74" s="25" t="n">
        <v>350223.73</v>
      </c>
      <c r="M74" s="25" t="n">
        <v>393246.7</v>
      </c>
      <c r="N74" s="25" t="n">
        <v>406032.22</v>
      </c>
      <c r="O74" s="25" t="n">
        <v>499955.38</v>
      </c>
    </row>
    <row r="75" customFormat="false" ht="12.75" hidden="false" customHeight="false" outlineLevel="0" collapsed="false">
      <c r="A75" s="21" t="s">
        <v>75</v>
      </c>
      <c r="B75" s="22" t="n">
        <v>11579.48</v>
      </c>
      <c r="C75" s="22" t="n">
        <v>97642.3316860456</v>
      </c>
      <c r="D75" s="22" t="n">
        <v>27436</v>
      </c>
      <c r="E75" s="22" t="n">
        <v>82270.09</v>
      </c>
      <c r="F75" s="24" t="n">
        <v>128366.02</v>
      </c>
      <c r="G75" s="22" t="n">
        <v>124916.36</v>
      </c>
      <c r="H75" s="22" t="n">
        <v>112558.81</v>
      </c>
      <c r="I75" s="22" t="n">
        <v>224112.61</v>
      </c>
      <c r="J75" s="25" t="n">
        <v>240654.49</v>
      </c>
      <c r="K75" s="26" t="n">
        <v>283250.01</v>
      </c>
      <c r="L75" s="25" t="n">
        <v>269517.08</v>
      </c>
      <c r="M75" s="25" t="n">
        <v>300578.99</v>
      </c>
      <c r="N75" s="25" t="n">
        <v>340054.95</v>
      </c>
      <c r="O75" s="25" t="n">
        <v>392765.79</v>
      </c>
    </row>
    <row r="76" customFormat="false" ht="12.75" hidden="false" customHeight="false" outlineLevel="0" collapsed="false">
      <c r="A76" s="21" t="s">
        <v>76</v>
      </c>
      <c r="B76" s="22" t="n">
        <v>258244.24</v>
      </c>
      <c r="C76" s="22" t="n">
        <v>520910</v>
      </c>
      <c r="D76" s="22" t="n">
        <v>425822.38</v>
      </c>
      <c r="E76" s="22" t="n">
        <v>464917.95</v>
      </c>
      <c r="F76" s="24" t="n">
        <v>480341.37</v>
      </c>
      <c r="G76" s="22" t="n">
        <v>421334.54</v>
      </c>
      <c r="H76" s="22" t="n">
        <v>442499.51</v>
      </c>
      <c r="I76" s="22" t="n">
        <v>403258.05</v>
      </c>
      <c r="J76" s="25" t="n">
        <v>390207.72</v>
      </c>
      <c r="K76" s="31" t="s">
        <v>8</v>
      </c>
      <c r="L76" s="25" t="n">
        <v>586777.93</v>
      </c>
      <c r="M76" s="25" t="n">
        <v>726934.24</v>
      </c>
      <c r="N76" s="25" t="n">
        <v>838549.72</v>
      </c>
      <c r="O76" s="25" t="n">
        <v>868935.34</v>
      </c>
    </row>
    <row r="77" customFormat="false" ht="12.75" hidden="false" customHeight="false" outlineLevel="0" collapsed="false">
      <c r="A77" s="21" t="s">
        <v>77</v>
      </c>
      <c r="B77" s="22" t="n">
        <v>2484902.43</v>
      </c>
      <c r="C77" s="22" t="n">
        <v>6838092.89</v>
      </c>
      <c r="D77" s="22" t="n">
        <v>9122976.97</v>
      </c>
      <c r="E77" s="22" t="n">
        <v>5845153.45</v>
      </c>
      <c r="F77" s="24" t="n">
        <v>6710334.41</v>
      </c>
      <c r="G77" s="22" t="n">
        <v>6769102.84</v>
      </c>
      <c r="H77" s="22" t="n">
        <v>7766586.92</v>
      </c>
      <c r="I77" s="22" t="n">
        <v>6351039.51</v>
      </c>
      <c r="J77" s="25" t="n">
        <v>8176100.71</v>
      </c>
      <c r="K77" s="26" t="n">
        <v>9761645.44</v>
      </c>
      <c r="L77" s="25" t="n">
        <v>9777417.67</v>
      </c>
      <c r="M77" s="25" t="n">
        <v>13675243.14</v>
      </c>
      <c r="N77" s="25" t="n">
        <v>16988079.1</v>
      </c>
      <c r="O77" s="25" t="n">
        <v>18004145.44</v>
      </c>
    </row>
    <row r="78" customFormat="false" ht="12.75" hidden="false" customHeight="false" outlineLevel="0" collapsed="false">
      <c r="A78" s="21" t="s">
        <v>78</v>
      </c>
      <c r="B78" s="22" t="n">
        <v>81529.84</v>
      </c>
      <c r="C78" s="22" t="n">
        <v>178553.804243096</v>
      </c>
      <c r="D78" s="22" t="n">
        <v>249754.94</v>
      </c>
      <c r="E78" s="22" t="n">
        <v>320179.2</v>
      </c>
      <c r="F78" s="24" t="n">
        <v>304559.4</v>
      </c>
      <c r="G78" s="22" t="n">
        <v>349037.8</v>
      </c>
      <c r="H78" s="22" t="n">
        <v>281613.21</v>
      </c>
      <c r="I78" s="22" t="n">
        <v>340494.46</v>
      </c>
      <c r="J78" s="25" t="n">
        <v>471100.36</v>
      </c>
      <c r="K78" s="26" t="n">
        <v>616295.7</v>
      </c>
      <c r="L78" s="25" t="n">
        <v>660083.8</v>
      </c>
      <c r="M78" s="25" t="n">
        <v>757666.7</v>
      </c>
      <c r="N78" s="25" t="n">
        <v>876244.89</v>
      </c>
      <c r="O78" s="25" t="n">
        <v>905092.21</v>
      </c>
    </row>
    <row r="79" customFormat="false" ht="12.75" hidden="false" customHeight="false" outlineLevel="0" collapsed="false">
      <c r="A79" s="21" t="s">
        <v>79</v>
      </c>
      <c r="B79" s="22" t="n">
        <v>75765.9</v>
      </c>
      <c r="C79" s="22" t="n">
        <v>111950.30991389</v>
      </c>
      <c r="D79" s="22" t="n">
        <v>110813.02</v>
      </c>
      <c r="E79" s="22" t="n">
        <v>176359.17</v>
      </c>
      <c r="F79" s="24" t="n">
        <v>198113.91</v>
      </c>
      <c r="G79" s="22" t="n">
        <v>208580.3</v>
      </c>
      <c r="H79" s="22" t="n">
        <v>243095.69</v>
      </c>
      <c r="I79" s="22" t="n">
        <v>354989.55</v>
      </c>
      <c r="J79" s="25" t="n">
        <v>431345.35</v>
      </c>
      <c r="K79" s="26" t="n">
        <v>599566.16</v>
      </c>
      <c r="L79" s="25" t="n">
        <v>619985.43</v>
      </c>
      <c r="M79" s="25" t="n">
        <v>662224.88</v>
      </c>
      <c r="N79" s="25" t="n">
        <v>759691.86</v>
      </c>
      <c r="O79" s="25" t="n">
        <v>574741.62</v>
      </c>
    </row>
    <row r="80" customFormat="false" ht="12.75" hidden="false" customHeight="false" outlineLevel="0" collapsed="false">
      <c r="A80" s="21" t="s">
        <v>80</v>
      </c>
      <c r="B80" s="22" t="n">
        <v>138289.84</v>
      </c>
      <c r="C80" s="22" t="n">
        <v>183842.189156</v>
      </c>
      <c r="D80" s="22" t="n">
        <v>309229.13</v>
      </c>
      <c r="E80" s="22" t="n">
        <v>444981.15</v>
      </c>
      <c r="F80" s="24" t="n">
        <v>480186.38</v>
      </c>
      <c r="G80" s="22" t="n">
        <v>525437.77</v>
      </c>
      <c r="H80" s="22" t="n">
        <v>303354.85</v>
      </c>
      <c r="I80" s="22" t="n">
        <v>702283.36</v>
      </c>
      <c r="J80" s="25" t="n">
        <v>826389.64</v>
      </c>
      <c r="K80" s="26" t="n">
        <v>1048616.88</v>
      </c>
      <c r="L80" s="25" t="n">
        <v>1113000</v>
      </c>
      <c r="M80" s="25" t="n">
        <v>1465601.25</v>
      </c>
      <c r="N80" s="25" t="n">
        <v>1643727.87</v>
      </c>
      <c r="O80" s="25" t="n">
        <v>1812670.18</v>
      </c>
    </row>
    <row r="81" customFormat="false" ht="12.75" hidden="false" customHeight="false" outlineLevel="0" collapsed="false">
      <c r="A81" s="21" t="s">
        <v>81</v>
      </c>
      <c r="B81" s="22" t="n">
        <v>29872.73</v>
      </c>
      <c r="C81" s="22" t="n">
        <v>53718.768034198</v>
      </c>
      <c r="D81" s="22" t="n">
        <v>70101.99</v>
      </c>
      <c r="E81" s="22" t="n">
        <v>81641</v>
      </c>
      <c r="F81" s="24" t="n">
        <v>102400.88</v>
      </c>
      <c r="G81" s="22" t="n">
        <v>114699.1</v>
      </c>
      <c r="H81" s="22" t="n">
        <v>135645.27</v>
      </c>
      <c r="I81" s="22" t="n">
        <v>172920.21</v>
      </c>
      <c r="J81" s="25" t="n">
        <v>203198.04</v>
      </c>
      <c r="K81" s="26" t="n">
        <v>204448.17</v>
      </c>
      <c r="L81" s="25" t="n">
        <v>252404.92</v>
      </c>
      <c r="M81" s="25" t="n">
        <v>277218.83</v>
      </c>
      <c r="N81" s="25" t="n">
        <v>324185.19</v>
      </c>
      <c r="O81" s="25" t="n">
        <v>354879.84</v>
      </c>
    </row>
    <row r="82" customFormat="false" ht="12.75" hidden="false" customHeight="false" outlineLevel="0" collapsed="false">
      <c r="A82" s="21" t="s">
        <v>82</v>
      </c>
      <c r="B82" s="22" t="n">
        <v>93968.55</v>
      </c>
      <c r="C82" s="22" t="n">
        <v>154009.850944</v>
      </c>
      <c r="D82" s="22" t="n">
        <v>170926.64</v>
      </c>
      <c r="E82" s="22" t="n">
        <v>228042.04</v>
      </c>
      <c r="F82" s="24" t="n">
        <v>252596.41</v>
      </c>
      <c r="G82" s="22" t="n">
        <v>272971.09</v>
      </c>
      <c r="H82" s="22" t="n">
        <v>230238.99</v>
      </c>
      <c r="I82" s="22" t="n">
        <v>343152.22</v>
      </c>
      <c r="J82" s="25" t="n">
        <v>0</v>
      </c>
      <c r="K82" s="26" t="n">
        <v>0</v>
      </c>
      <c r="L82" s="25" t="n">
        <v>0</v>
      </c>
      <c r="M82" s="25" t="n">
        <v>505099.37</v>
      </c>
      <c r="N82" s="25" t="n">
        <v>605857.08</v>
      </c>
      <c r="O82" s="25" t="n">
        <v>632311.11</v>
      </c>
    </row>
    <row r="83" customFormat="false" ht="12.75" hidden="false" customHeight="false" outlineLevel="0" collapsed="false">
      <c r="A83" s="21" t="s">
        <v>83</v>
      </c>
      <c r="B83" s="22" t="n">
        <v>136998.89</v>
      </c>
      <c r="C83" s="22" t="n">
        <v>248598.24250712</v>
      </c>
      <c r="D83" s="22" t="n">
        <v>277503.58</v>
      </c>
      <c r="E83" s="22" t="n">
        <v>314207.03</v>
      </c>
      <c r="F83" s="24" t="n">
        <v>331181.25</v>
      </c>
      <c r="G83" s="22" t="n">
        <v>336532.39</v>
      </c>
      <c r="H83" s="22" t="n">
        <v>309602.64</v>
      </c>
      <c r="I83" s="22" t="n">
        <v>428078.93</v>
      </c>
      <c r="J83" s="25" t="n">
        <v>506740.12</v>
      </c>
      <c r="K83" s="26" t="n">
        <v>602111.8</v>
      </c>
      <c r="L83" s="25" t="n">
        <v>680892.83</v>
      </c>
      <c r="M83" s="25" t="n">
        <v>765137.89</v>
      </c>
      <c r="N83" s="25" t="n">
        <v>963828.26</v>
      </c>
      <c r="O83" s="25" t="n">
        <v>996468.78</v>
      </c>
    </row>
    <row r="84" customFormat="false" ht="12.75" hidden="false" customHeight="false" outlineLevel="0" collapsed="false">
      <c r="A84" s="21" t="s">
        <v>84</v>
      </c>
      <c r="B84" s="22" t="n">
        <v>36469.28</v>
      </c>
      <c r="C84" s="22" t="n">
        <v>68080.636923284</v>
      </c>
      <c r="D84" s="22" t="n">
        <v>66181.63</v>
      </c>
      <c r="E84" s="22" t="n">
        <v>112940.06</v>
      </c>
      <c r="F84" s="24" t="n">
        <v>140526.72</v>
      </c>
      <c r="G84" s="22" t="n">
        <v>148630.51</v>
      </c>
      <c r="H84" s="22" t="n">
        <v>182795.19</v>
      </c>
      <c r="I84" s="22" t="n">
        <v>181812.63</v>
      </c>
      <c r="J84" s="25" t="n">
        <v>178955.83</v>
      </c>
      <c r="K84" s="26" t="n">
        <v>239671.45</v>
      </c>
      <c r="L84" s="25" t="n">
        <v>265172.02</v>
      </c>
      <c r="M84" s="25" t="n">
        <v>284500</v>
      </c>
      <c r="N84" s="25" t="n">
        <v>300115.53</v>
      </c>
      <c r="O84" s="25" t="n">
        <v>316649.6</v>
      </c>
    </row>
    <row r="85" customFormat="false" ht="12.75" hidden="false" customHeight="false" outlineLevel="0" collapsed="false">
      <c r="A85" s="21" t="s">
        <v>85</v>
      </c>
      <c r="B85" s="22" t="n">
        <v>931452.9</v>
      </c>
      <c r="C85" s="22" t="n">
        <v>1718889.74</v>
      </c>
      <c r="D85" s="22" t="n">
        <v>2495015.2</v>
      </c>
      <c r="E85" s="22" t="n">
        <v>3120494.72</v>
      </c>
      <c r="F85" s="24" t="n">
        <v>1958568.48</v>
      </c>
      <c r="G85" s="22" t="n">
        <v>1678596.54</v>
      </c>
      <c r="H85" s="22" t="n">
        <v>1511658.97</v>
      </c>
      <c r="I85" s="22" t="n">
        <v>1343686.99</v>
      </c>
      <c r="J85" s="25" t="n">
        <v>3673995.77</v>
      </c>
      <c r="K85" s="26" t="n">
        <v>4449518.5</v>
      </c>
      <c r="L85" s="25" t="n">
        <v>4842889.48</v>
      </c>
      <c r="M85" s="25" t="n">
        <v>5793734.67</v>
      </c>
      <c r="N85" s="25" t="n">
        <v>6786165.49</v>
      </c>
      <c r="O85" s="25" t="n">
        <v>7416754.75</v>
      </c>
    </row>
    <row r="86" customFormat="false" ht="12.75" hidden="false" customHeight="false" outlineLevel="0" collapsed="false">
      <c r="A86" s="21" t="s">
        <v>86</v>
      </c>
      <c r="B86" s="22" t="n">
        <v>63440.99</v>
      </c>
      <c r="C86" s="22" t="n">
        <v>28677.84896</v>
      </c>
      <c r="D86" s="22" t="n">
        <v>117896.68</v>
      </c>
      <c r="E86" s="22" t="n">
        <v>137443.94</v>
      </c>
      <c r="F86" s="24" t="n">
        <v>153434.69</v>
      </c>
      <c r="G86" s="22" t="n">
        <v>171909.73</v>
      </c>
      <c r="H86" s="22" t="n">
        <v>232834.17</v>
      </c>
      <c r="I86" s="22" t="n">
        <v>233930.42</v>
      </c>
      <c r="J86" s="25" t="n">
        <v>209487.86</v>
      </c>
      <c r="K86" s="26" t="n">
        <v>254547.62</v>
      </c>
      <c r="L86" s="25" t="n">
        <v>285932.83</v>
      </c>
      <c r="M86" s="25" t="n">
        <v>362527.96</v>
      </c>
      <c r="N86" s="25" t="n">
        <v>397336.66</v>
      </c>
      <c r="O86" s="25" t="n">
        <v>433732.24</v>
      </c>
    </row>
    <row r="87" customFormat="false" ht="12.75" hidden="false" customHeight="false" outlineLevel="0" collapsed="false">
      <c r="A87" s="21" t="s">
        <v>87</v>
      </c>
      <c r="B87" s="22" t="n">
        <v>55721.21</v>
      </c>
      <c r="C87" s="22" t="n">
        <v>107250.329615307</v>
      </c>
      <c r="D87" s="22" t="n">
        <v>133009.81</v>
      </c>
      <c r="E87" s="22" t="n">
        <v>156233.83</v>
      </c>
      <c r="F87" s="24" t="n">
        <v>184313</v>
      </c>
      <c r="G87" s="22" t="n">
        <v>249599.25</v>
      </c>
      <c r="H87" s="22" t="n">
        <v>229132.47</v>
      </c>
      <c r="I87" s="22" t="n">
        <v>367177.68</v>
      </c>
      <c r="J87" s="25" t="n">
        <v>381267.5</v>
      </c>
      <c r="K87" s="26" t="n">
        <v>484142.33</v>
      </c>
      <c r="L87" s="25" t="n">
        <v>535397.49</v>
      </c>
      <c r="M87" s="25" t="n">
        <v>664716.41</v>
      </c>
      <c r="N87" s="25" t="n">
        <v>873757.43</v>
      </c>
      <c r="O87" s="25" t="n">
        <v>981163.33</v>
      </c>
    </row>
    <row r="88" customFormat="false" ht="12.75" hidden="false" customHeight="false" outlineLevel="0" collapsed="false">
      <c r="A88" s="21" t="s">
        <v>88</v>
      </c>
      <c r="B88" s="22" t="n">
        <v>132587.58</v>
      </c>
      <c r="C88" s="22" t="n">
        <v>215863.019847271</v>
      </c>
      <c r="D88" s="22" t="n">
        <v>221264.86</v>
      </c>
      <c r="E88" s="22" t="n">
        <v>267187.15</v>
      </c>
      <c r="F88" s="24" t="n">
        <v>325112.53</v>
      </c>
      <c r="G88" s="22" t="n">
        <v>361480.43</v>
      </c>
      <c r="H88" s="22" t="n">
        <v>327350.24</v>
      </c>
      <c r="I88" s="22" t="n">
        <v>312266.17</v>
      </c>
      <c r="J88" s="32" t="n">
        <v>448886.2</v>
      </c>
      <c r="K88" s="26" t="n">
        <v>515837.8</v>
      </c>
      <c r="L88" s="31" t="s">
        <v>8</v>
      </c>
      <c r="M88" s="25" t="n">
        <v>608449.19</v>
      </c>
      <c r="N88" s="25" t="n">
        <v>787763.01</v>
      </c>
      <c r="O88" s="25" t="n">
        <v>857770.58</v>
      </c>
    </row>
    <row r="89" customFormat="false" ht="12.75" hidden="false" customHeight="false" outlineLevel="0" collapsed="false">
      <c r="A89" s="21" t="s">
        <v>89</v>
      </c>
      <c r="B89" s="22" t="n">
        <v>16938.74</v>
      </c>
      <c r="C89" s="22" t="n">
        <v>33605.0671259421</v>
      </c>
      <c r="D89" s="22" t="n">
        <v>34659.01</v>
      </c>
      <c r="E89" s="22" t="n">
        <v>87932.1</v>
      </c>
      <c r="F89" s="24" t="n">
        <v>91341</v>
      </c>
      <c r="G89" s="22" t="n">
        <v>97072.56</v>
      </c>
      <c r="H89" s="22" t="n">
        <v>90873.88</v>
      </c>
      <c r="I89" s="22" t="n">
        <v>290771.88</v>
      </c>
      <c r="J89" s="25" t="n">
        <v>383458.69</v>
      </c>
      <c r="K89" s="26" t="n">
        <v>370617.28</v>
      </c>
      <c r="L89" s="25" t="n">
        <v>355992.83</v>
      </c>
      <c r="M89" s="25" t="n">
        <v>458586.88</v>
      </c>
      <c r="N89" s="25" t="n">
        <v>573511.55</v>
      </c>
      <c r="O89" s="25" t="n">
        <v>598277.39</v>
      </c>
    </row>
    <row r="90" customFormat="false" ht="12.75" hidden="false" customHeight="false" outlineLevel="0" collapsed="false">
      <c r="A90" s="21" t="s">
        <v>90</v>
      </c>
      <c r="B90" s="22" t="n">
        <v>51933.25</v>
      </c>
      <c r="C90" s="22" t="n">
        <v>32430.913668</v>
      </c>
      <c r="D90" s="22" t="n">
        <v>115268.75</v>
      </c>
      <c r="E90" s="22" t="n">
        <v>154279.52</v>
      </c>
      <c r="F90" s="24" t="n">
        <v>210398.17</v>
      </c>
      <c r="G90" s="22" t="n">
        <v>219592.52</v>
      </c>
      <c r="H90" s="22" t="n">
        <v>246072.49</v>
      </c>
      <c r="I90" s="22" t="n">
        <v>221152.2</v>
      </c>
      <c r="J90" s="25" t="n">
        <v>262491.6</v>
      </c>
      <c r="K90" s="26" t="n">
        <v>328573</v>
      </c>
      <c r="L90" s="25" t="n">
        <v>334131.7</v>
      </c>
      <c r="M90" s="25" t="n">
        <v>369458.33</v>
      </c>
      <c r="N90" s="25" t="n">
        <v>374212.77</v>
      </c>
      <c r="O90" s="25" t="n">
        <v>374928.37</v>
      </c>
    </row>
    <row r="91" customFormat="false" ht="12.75" hidden="false" customHeight="false" outlineLevel="0" collapsed="false">
      <c r="A91" s="21" t="s">
        <v>91</v>
      </c>
      <c r="B91" s="22" t="n">
        <v>72200.16</v>
      </c>
      <c r="C91" s="22" t="n">
        <v>123706.309865</v>
      </c>
      <c r="D91" s="22" t="n">
        <v>183409.71</v>
      </c>
      <c r="E91" s="22" t="n">
        <v>172678.91</v>
      </c>
      <c r="F91" s="24" t="n">
        <v>247720.74</v>
      </c>
      <c r="G91" s="22" t="n">
        <v>265672.04</v>
      </c>
      <c r="H91" s="22" t="n">
        <v>299493.68</v>
      </c>
      <c r="I91" s="22" t="n">
        <v>333105.67</v>
      </c>
      <c r="J91" s="25" t="n">
        <v>422550.95</v>
      </c>
      <c r="K91" s="26" t="n">
        <v>470321.8</v>
      </c>
      <c r="L91" s="25" t="n">
        <v>519137.72</v>
      </c>
      <c r="M91" s="25" t="n">
        <v>597000.52</v>
      </c>
      <c r="N91" s="25" t="n">
        <v>678690.93</v>
      </c>
      <c r="O91" s="25" t="n">
        <v>724329.89</v>
      </c>
    </row>
    <row r="92" customFormat="false" ht="12.75" hidden="false" customHeight="false" outlineLevel="0" collapsed="false">
      <c r="A92" s="21" t="s">
        <v>92</v>
      </c>
      <c r="B92" s="22" t="n">
        <v>40630.94</v>
      </c>
      <c r="C92" s="22" t="n">
        <v>94560.23</v>
      </c>
      <c r="D92" s="22" t="n">
        <v>105244.38</v>
      </c>
      <c r="E92" s="22" t="n">
        <v>93331.72</v>
      </c>
      <c r="F92" s="24" t="n">
        <v>129026.77</v>
      </c>
      <c r="G92" s="22" t="n">
        <v>118754.9</v>
      </c>
      <c r="H92" s="22" t="n">
        <v>131378</v>
      </c>
      <c r="I92" s="22" t="n">
        <v>152089.25</v>
      </c>
      <c r="J92" s="25" t="n">
        <v>269938.55</v>
      </c>
      <c r="K92" s="26" t="n">
        <v>283057.06</v>
      </c>
      <c r="L92" s="25" t="n">
        <v>275755.06</v>
      </c>
      <c r="M92" s="25" t="n">
        <v>407558.79</v>
      </c>
      <c r="N92" s="25" t="n">
        <v>396699.66</v>
      </c>
      <c r="O92" s="25" t="n">
        <v>345782.05</v>
      </c>
    </row>
    <row r="93" customFormat="false" ht="12.75" hidden="false" customHeight="false" outlineLevel="0" collapsed="false">
      <c r="A93" s="21" t="s">
        <v>93</v>
      </c>
      <c r="B93" s="22" t="s">
        <v>12</v>
      </c>
      <c r="C93" s="22" t="n">
        <v>147267.772496</v>
      </c>
      <c r="D93" s="22" t="n">
        <v>193662.96</v>
      </c>
      <c r="E93" s="22" t="n">
        <v>240707.69</v>
      </c>
      <c r="F93" s="24" t="n">
        <v>302281.34</v>
      </c>
      <c r="G93" s="22" t="n">
        <v>353367.86</v>
      </c>
      <c r="H93" s="22" t="n">
        <v>419770.92</v>
      </c>
      <c r="I93" s="22" t="n">
        <v>490127.26</v>
      </c>
      <c r="J93" s="25" t="n">
        <v>681499.44</v>
      </c>
      <c r="K93" s="26" t="n">
        <v>866112.72</v>
      </c>
      <c r="L93" s="25" t="n">
        <v>947337.84</v>
      </c>
      <c r="M93" s="25" t="n">
        <v>713036.04</v>
      </c>
      <c r="N93" s="25" t="n">
        <v>838135.7</v>
      </c>
      <c r="O93" s="25" t="n">
        <v>1038244.15</v>
      </c>
    </row>
    <row r="94" customFormat="false" ht="12.75" hidden="false" customHeight="false" outlineLevel="0" collapsed="false">
      <c r="A94" s="21" t="s">
        <v>94</v>
      </c>
      <c r="B94" s="22" t="n">
        <v>27093.72</v>
      </c>
      <c r="C94" s="22" t="n">
        <v>134861.052475753</v>
      </c>
      <c r="D94" s="22" t="n">
        <v>69569</v>
      </c>
      <c r="E94" s="22" t="n">
        <v>83237.27</v>
      </c>
      <c r="F94" s="24" t="n">
        <v>121392.18</v>
      </c>
      <c r="G94" s="22" t="n">
        <v>136546.29</v>
      </c>
      <c r="H94" s="22" t="n">
        <v>166158.89</v>
      </c>
      <c r="I94" s="22" t="n">
        <v>183058.27</v>
      </c>
      <c r="J94" s="25" t="n">
        <v>193919.12</v>
      </c>
      <c r="K94" s="26" t="n">
        <v>239889.31</v>
      </c>
      <c r="L94" s="25" t="n">
        <v>268907.8</v>
      </c>
      <c r="M94" s="25" t="n">
        <v>248795.14</v>
      </c>
      <c r="N94" s="25" t="n">
        <v>322964.09</v>
      </c>
      <c r="O94" s="25" t="n">
        <v>426786.52</v>
      </c>
    </row>
    <row r="95" customFormat="false" ht="12.75" hidden="false" customHeight="false" outlineLevel="0" collapsed="false">
      <c r="A95" s="21" t="s">
        <v>95</v>
      </c>
      <c r="B95" s="22" t="n">
        <v>46726.98</v>
      </c>
      <c r="C95" s="22" t="n">
        <v>89956.1152913634</v>
      </c>
      <c r="D95" s="22" t="n">
        <v>139151.6</v>
      </c>
      <c r="E95" s="22" t="n">
        <v>152367.5</v>
      </c>
      <c r="F95" s="24" t="n">
        <v>209549.48</v>
      </c>
      <c r="G95" s="22" t="n">
        <v>262893.27</v>
      </c>
      <c r="H95" s="22" t="n">
        <v>404289.93</v>
      </c>
      <c r="I95" s="22" t="n">
        <v>512179.77</v>
      </c>
      <c r="J95" s="25" t="n">
        <v>287358.64</v>
      </c>
      <c r="K95" s="26" t="n">
        <v>493057.96</v>
      </c>
      <c r="L95" s="25" t="n">
        <v>541651.5</v>
      </c>
      <c r="M95" s="25" t="n">
        <v>644473.12</v>
      </c>
      <c r="N95" s="25" t="n">
        <v>768866.11</v>
      </c>
      <c r="O95" s="25" t="n">
        <v>806117.64</v>
      </c>
    </row>
    <row r="96" customFormat="false" ht="12.75" hidden="false" customHeight="false" outlineLevel="0" collapsed="false">
      <c r="A96" s="21" t="s">
        <v>96</v>
      </c>
      <c r="B96" s="22" t="n">
        <v>85087.29</v>
      </c>
      <c r="C96" s="22" t="n">
        <v>121263.060471299</v>
      </c>
      <c r="D96" s="22" t="n">
        <v>164424.85</v>
      </c>
      <c r="E96" s="22" t="n">
        <v>351903.59</v>
      </c>
      <c r="F96" s="24" t="s">
        <v>12</v>
      </c>
      <c r="G96" s="22" t="n">
        <v>542342.33</v>
      </c>
      <c r="H96" s="22" t="n">
        <v>646278.63</v>
      </c>
      <c r="I96" s="28" t="n">
        <v>747810.44</v>
      </c>
      <c r="J96" s="25" t="n">
        <v>872547.8</v>
      </c>
      <c r="K96" s="26" t="n">
        <v>950891.37</v>
      </c>
      <c r="L96" s="25" t="n">
        <v>994993.75</v>
      </c>
      <c r="M96" s="25" t="n">
        <v>1205707.17</v>
      </c>
      <c r="N96" s="25" t="n">
        <v>1408316.17</v>
      </c>
      <c r="O96" s="25" t="n">
        <v>1639824.32</v>
      </c>
    </row>
    <row r="97" customFormat="false" ht="12.75" hidden="false" customHeight="false" outlineLevel="0" collapsed="false">
      <c r="A97" s="21" t="s">
        <v>97</v>
      </c>
      <c r="B97" s="28" t="n">
        <v>125832.75</v>
      </c>
      <c r="C97" s="22" t="n">
        <v>257681.191569983</v>
      </c>
      <c r="D97" s="22" t="n">
        <v>264742</v>
      </c>
      <c r="E97" s="28" t="n">
        <v>356426.17</v>
      </c>
      <c r="F97" s="24" t="n">
        <v>392401.33</v>
      </c>
      <c r="G97" s="28" t="n">
        <v>349476.46</v>
      </c>
      <c r="H97" s="29" t="s">
        <v>8</v>
      </c>
      <c r="I97" s="22" t="n">
        <v>341744.97</v>
      </c>
      <c r="J97" s="25" t="n">
        <v>401963.14</v>
      </c>
      <c r="K97" s="26" t="n">
        <v>507796.4</v>
      </c>
      <c r="L97" s="25" t="n">
        <v>535615.29</v>
      </c>
      <c r="M97" s="25" t="n">
        <v>626370.64</v>
      </c>
      <c r="N97" s="25" t="n">
        <v>713875.81</v>
      </c>
      <c r="O97" s="25" t="n">
        <v>746853.19</v>
      </c>
    </row>
    <row r="98" customFormat="false" ht="12.75" hidden="false" customHeight="false" outlineLevel="0" collapsed="false">
      <c r="A98" s="21" t="s">
        <v>98</v>
      </c>
      <c r="B98" s="22" t="n">
        <v>34130.43</v>
      </c>
      <c r="C98" s="22" t="n">
        <v>66377.4693370676</v>
      </c>
      <c r="D98" s="22" t="n">
        <v>70023.78</v>
      </c>
      <c r="E98" s="22" t="n">
        <v>81534.92</v>
      </c>
      <c r="F98" s="24" t="n">
        <v>105991.28</v>
      </c>
      <c r="G98" s="22" t="n">
        <v>115598.67</v>
      </c>
      <c r="H98" s="22" t="n">
        <v>128214.95</v>
      </c>
      <c r="I98" s="22" t="n">
        <v>142125.29</v>
      </c>
      <c r="J98" s="25" t="n">
        <v>164354.53</v>
      </c>
      <c r="K98" s="26" t="n">
        <v>198081.52</v>
      </c>
      <c r="L98" s="25" t="n">
        <v>218297.58</v>
      </c>
      <c r="M98" s="25" t="n">
        <v>259973.28</v>
      </c>
      <c r="N98" s="25" t="n">
        <v>313148.62</v>
      </c>
      <c r="O98" s="25" t="n">
        <v>0</v>
      </c>
    </row>
    <row r="99" customFormat="false" ht="12.75" hidden="false" customHeight="false" outlineLevel="0" collapsed="false">
      <c r="A99" s="21" t="s">
        <v>99</v>
      </c>
      <c r="B99" s="22" t="n">
        <v>308250.71</v>
      </c>
      <c r="C99" s="22" t="n">
        <v>1285315.05086986</v>
      </c>
      <c r="D99" s="22" t="n">
        <v>1912657.38</v>
      </c>
      <c r="E99" s="22" t="n">
        <v>1554511.43</v>
      </c>
      <c r="F99" s="24" t="n">
        <v>1423324.83</v>
      </c>
      <c r="G99" s="22" t="n">
        <v>1338991.42</v>
      </c>
      <c r="H99" s="22" t="n">
        <v>832502.82</v>
      </c>
      <c r="I99" s="22" t="n">
        <v>1074701.98</v>
      </c>
      <c r="J99" s="25" t="n">
        <v>854942.15</v>
      </c>
      <c r="K99" s="26" t="n">
        <v>1072746.93</v>
      </c>
      <c r="L99" s="25" t="n">
        <v>1122759.37</v>
      </c>
      <c r="M99" s="25" t="n">
        <v>1315045.47</v>
      </c>
      <c r="N99" s="25" t="n">
        <v>1457295.54</v>
      </c>
      <c r="O99" s="25" t="n">
        <v>1502952.7</v>
      </c>
    </row>
    <row r="100" customFormat="false" ht="12.75" hidden="false" customHeight="false" outlineLevel="0" collapsed="false">
      <c r="A100" s="21" t="s">
        <v>100</v>
      </c>
      <c r="B100" s="22" t="n">
        <v>29787.94</v>
      </c>
      <c r="C100" s="22" t="n">
        <v>56772.21482</v>
      </c>
      <c r="D100" s="22" t="n">
        <v>67300</v>
      </c>
      <c r="E100" s="22" t="n">
        <v>73882</v>
      </c>
      <c r="F100" s="24" t="n">
        <v>86310</v>
      </c>
      <c r="G100" s="22" t="n">
        <v>132570.25</v>
      </c>
      <c r="H100" s="22" t="n">
        <v>131078.98</v>
      </c>
      <c r="I100" s="22" t="n">
        <v>184525.04</v>
      </c>
      <c r="J100" s="25" t="n">
        <v>209413.69</v>
      </c>
      <c r="K100" s="26" t="n">
        <v>208161.01</v>
      </c>
      <c r="L100" s="25" t="n">
        <v>230761.57</v>
      </c>
      <c r="M100" s="25" t="n">
        <v>265164.29</v>
      </c>
      <c r="N100" s="25" t="n">
        <v>314843.33</v>
      </c>
      <c r="O100" s="25" t="n">
        <v>325928.9</v>
      </c>
    </row>
    <row r="101" customFormat="false" ht="12.75" hidden="false" customHeight="false" outlineLevel="0" collapsed="false">
      <c r="A101" s="21" t="s">
        <v>101</v>
      </c>
      <c r="B101" s="22" t="n">
        <v>76260.14</v>
      </c>
      <c r="C101" s="22" t="n">
        <v>126187.77042537</v>
      </c>
      <c r="D101" s="22" t="n">
        <v>167074.98</v>
      </c>
      <c r="E101" s="22" t="n">
        <v>179313.75</v>
      </c>
      <c r="F101" s="24" t="n">
        <v>205451</v>
      </c>
      <c r="G101" s="22" t="n">
        <v>224577.5</v>
      </c>
      <c r="H101" s="22" t="n">
        <v>223050.72</v>
      </c>
      <c r="I101" s="22" t="n">
        <v>238648.08</v>
      </c>
      <c r="J101" s="25" t="n">
        <v>283592.7</v>
      </c>
      <c r="K101" s="26" t="n">
        <v>352889.45</v>
      </c>
      <c r="L101" s="31" t="s">
        <v>8</v>
      </c>
      <c r="M101" s="25" t="n">
        <v>406669.78</v>
      </c>
      <c r="N101" s="25" t="n">
        <v>500256.92</v>
      </c>
      <c r="O101" s="25" t="n">
        <v>544968.21</v>
      </c>
    </row>
    <row r="102" customFormat="false" ht="12.75" hidden="false" customHeight="false" outlineLevel="0" collapsed="false">
      <c r="A102" s="21" t="s">
        <v>102</v>
      </c>
      <c r="B102" s="22" t="n">
        <v>39651.71</v>
      </c>
      <c r="C102" s="22" t="n">
        <v>62416.8132933344</v>
      </c>
      <c r="D102" s="22" t="n">
        <v>14483.93</v>
      </c>
      <c r="E102" s="22" t="n">
        <v>105669.97</v>
      </c>
      <c r="F102" s="24" t="n">
        <v>126848.35</v>
      </c>
      <c r="G102" s="22" t="n">
        <v>171217.38</v>
      </c>
      <c r="H102" s="22" t="n">
        <v>177339.67</v>
      </c>
      <c r="I102" s="22" t="n">
        <v>188893.48</v>
      </c>
      <c r="J102" s="25" t="n">
        <v>60</v>
      </c>
      <c r="K102" s="26" t="n">
        <v>312016.56</v>
      </c>
      <c r="L102" s="25" t="n">
        <v>312787.18</v>
      </c>
      <c r="M102" s="25" t="n">
        <v>377461.45</v>
      </c>
      <c r="N102" s="25" t="n">
        <v>466048.78</v>
      </c>
      <c r="O102" s="25" t="n">
        <v>524952.93</v>
      </c>
    </row>
    <row r="103" customFormat="false" ht="12.75" hidden="false" customHeight="false" outlineLevel="0" collapsed="false">
      <c r="A103" s="21" t="s">
        <v>103</v>
      </c>
      <c r="B103" s="22" t="n">
        <v>92351.92</v>
      </c>
      <c r="C103" s="22" t="n">
        <v>161596.86432186</v>
      </c>
      <c r="D103" s="22" t="n">
        <v>196445.73</v>
      </c>
      <c r="E103" s="22" t="n">
        <v>236397.91</v>
      </c>
      <c r="F103" s="24" t="n">
        <v>273960.04</v>
      </c>
      <c r="G103" s="22" t="n">
        <v>304383.02</v>
      </c>
      <c r="H103" s="22" t="n">
        <v>318813.48</v>
      </c>
      <c r="I103" s="22" t="n">
        <v>336019.87</v>
      </c>
      <c r="J103" s="25" t="n">
        <v>414034.75</v>
      </c>
      <c r="K103" s="26" t="n">
        <v>551231.07</v>
      </c>
      <c r="L103" s="25" t="n">
        <v>576678.64</v>
      </c>
      <c r="M103" s="25" t="n">
        <v>674336.07</v>
      </c>
      <c r="N103" s="25" t="n">
        <v>805472.23</v>
      </c>
      <c r="O103" s="25" t="n">
        <v>821603.2</v>
      </c>
    </row>
    <row r="104" customFormat="false" ht="12.75" hidden="false" customHeight="false" outlineLevel="0" collapsed="false">
      <c r="A104" s="21" t="s">
        <v>104</v>
      </c>
      <c r="B104" s="22" t="n">
        <v>44660.16</v>
      </c>
      <c r="C104" s="22" t="n">
        <v>137226.793612</v>
      </c>
      <c r="D104" s="22" t="n">
        <v>91233.57</v>
      </c>
      <c r="E104" s="22" t="n">
        <v>106988.62</v>
      </c>
      <c r="F104" s="24" t="n">
        <v>131095.11</v>
      </c>
      <c r="G104" s="22" t="n">
        <v>129119.29</v>
      </c>
      <c r="H104" s="22" t="n">
        <v>174394.8</v>
      </c>
      <c r="I104" s="22" t="n">
        <v>232494.91</v>
      </c>
      <c r="J104" s="25" t="n">
        <v>249926.75</v>
      </c>
      <c r="K104" s="26" t="n">
        <v>349614.13</v>
      </c>
      <c r="L104" s="25" t="n">
        <v>372094.12</v>
      </c>
      <c r="M104" s="25" t="n">
        <v>388587.09</v>
      </c>
      <c r="N104" s="25" t="n">
        <v>161020.62</v>
      </c>
      <c r="O104" s="25" t="n">
        <v>548225.85</v>
      </c>
    </row>
    <row r="105" customFormat="false" ht="12.75" hidden="false" customHeight="false" outlineLevel="0" collapsed="false">
      <c r="A105" s="21" t="s">
        <v>105</v>
      </c>
      <c r="B105" s="22" t="n">
        <v>208517.26</v>
      </c>
      <c r="C105" s="22" t="n">
        <v>324483.099306133</v>
      </c>
      <c r="D105" s="22" t="n">
        <v>302383.95</v>
      </c>
      <c r="E105" s="22" t="n">
        <v>305651.55</v>
      </c>
      <c r="F105" s="24" t="n">
        <v>364646.18</v>
      </c>
      <c r="G105" s="22" t="n">
        <v>365405.09</v>
      </c>
      <c r="H105" s="22" t="n">
        <v>402322.37</v>
      </c>
      <c r="I105" s="22" t="n">
        <v>389150.49</v>
      </c>
      <c r="J105" s="25" t="n">
        <v>399266.15</v>
      </c>
      <c r="K105" s="26" t="n">
        <v>478464</v>
      </c>
      <c r="L105" s="25" t="n">
        <v>476932.92</v>
      </c>
      <c r="M105" s="25" t="n">
        <v>564603.81</v>
      </c>
      <c r="N105" s="25" t="n">
        <v>670619.84</v>
      </c>
      <c r="O105" s="25" t="n">
        <v>728661.3</v>
      </c>
    </row>
    <row r="106" customFormat="false" ht="12.75" hidden="false" customHeight="false" outlineLevel="0" collapsed="false">
      <c r="A106" s="21" t="s">
        <v>106</v>
      </c>
      <c r="B106" s="22" t="n">
        <v>57384.73</v>
      </c>
      <c r="C106" s="22" t="n">
        <v>109705.014152541</v>
      </c>
      <c r="D106" s="22" t="n">
        <v>209628</v>
      </c>
      <c r="E106" s="22" t="n">
        <v>180535.6</v>
      </c>
      <c r="F106" s="24" t="n">
        <v>212040.7</v>
      </c>
      <c r="G106" s="22" t="n">
        <v>263334.3</v>
      </c>
      <c r="H106" s="22" t="n">
        <v>320415</v>
      </c>
      <c r="I106" s="28" t="n">
        <v>389500</v>
      </c>
      <c r="J106" s="25" t="n">
        <v>437835.91</v>
      </c>
      <c r="K106" s="26" t="n">
        <v>561862.56</v>
      </c>
      <c r="L106" s="25" t="n">
        <v>619988.44</v>
      </c>
      <c r="M106" s="25" t="n">
        <v>718178.06</v>
      </c>
      <c r="N106" s="25" t="n">
        <v>713072.38</v>
      </c>
      <c r="O106" s="25" t="n">
        <v>839993.65</v>
      </c>
    </row>
    <row r="107" customFormat="false" ht="12.75" hidden="false" customHeight="false" outlineLevel="0" collapsed="false">
      <c r="A107" s="21" t="s">
        <v>107</v>
      </c>
      <c r="B107" s="22" t="n">
        <v>77611.98</v>
      </c>
      <c r="C107" s="22" t="n">
        <v>141273.434690557</v>
      </c>
      <c r="D107" s="22" t="n">
        <v>171643.73</v>
      </c>
      <c r="E107" s="28" t="n">
        <v>194847.97</v>
      </c>
      <c r="F107" s="24" t="n">
        <v>228605.29</v>
      </c>
      <c r="G107" s="28" t="n">
        <v>263897.07</v>
      </c>
      <c r="H107" s="29" t="s">
        <v>8</v>
      </c>
      <c r="I107" s="22" t="n">
        <v>293155.48</v>
      </c>
      <c r="J107" s="25" t="n">
        <v>339534.93</v>
      </c>
      <c r="K107" s="26" t="n">
        <v>432308.52</v>
      </c>
      <c r="L107" s="31" t="s">
        <v>8</v>
      </c>
      <c r="M107" s="25" t="n">
        <v>545177.28</v>
      </c>
      <c r="N107" s="25" t="n">
        <v>654103.33</v>
      </c>
      <c r="O107" s="25" t="n">
        <v>705733.1</v>
      </c>
    </row>
    <row r="108" customFormat="false" ht="12.75" hidden="false" customHeight="false" outlineLevel="0" collapsed="false">
      <c r="A108" s="21" t="s">
        <v>108</v>
      </c>
      <c r="B108" s="22" t="n">
        <v>14076.65</v>
      </c>
      <c r="C108" s="22" t="n">
        <v>132764.23</v>
      </c>
      <c r="D108" s="22" t="n">
        <v>18599.51</v>
      </c>
      <c r="E108" s="22" t="n">
        <v>179248.73</v>
      </c>
      <c r="F108" s="24" t="n">
        <v>215856.01</v>
      </c>
      <c r="G108" s="22" t="n">
        <v>252422.38</v>
      </c>
      <c r="H108" s="22" t="n">
        <v>29375.96</v>
      </c>
      <c r="I108" s="22" t="n">
        <v>200040.25</v>
      </c>
      <c r="J108" s="25" t="n">
        <v>227453.88</v>
      </c>
      <c r="K108" s="26" t="n">
        <v>232973.1</v>
      </c>
      <c r="L108" s="25" t="n">
        <v>237411.83</v>
      </c>
      <c r="M108" s="25" t="n">
        <v>311982</v>
      </c>
      <c r="N108" s="25" t="n">
        <v>359985.03</v>
      </c>
      <c r="O108" s="25" t="n">
        <v>451761.98</v>
      </c>
    </row>
    <row r="109" customFormat="false" ht="12.75" hidden="false" customHeight="false" outlineLevel="0" collapsed="false">
      <c r="A109" s="21" t="s">
        <v>109</v>
      </c>
      <c r="B109" s="22" t="n">
        <v>122641</v>
      </c>
      <c r="C109" s="22" t="n">
        <v>251665.99</v>
      </c>
      <c r="D109" s="22" t="n">
        <v>321720.77</v>
      </c>
      <c r="E109" s="22" t="n">
        <v>351545.83</v>
      </c>
      <c r="F109" s="24" t="n">
        <v>485074.25</v>
      </c>
      <c r="G109" s="22" t="n">
        <v>508408.17</v>
      </c>
      <c r="H109" s="22" t="n">
        <v>514367.42</v>
      </c>
      <c r="I109" s="22" t="n">
        <v>522969.81</v>
      </c>
      <c r="J109" s="25" t="n">
        <v>521576.89</v>
      </c>
      <c r="K109" s="26" t="n">
        <v>742739.9</v>
      </c>
      <c r="L109" s="25" t="n">
        <v>732558.78</v>
      </c>
      <c r="M109" s="25" t="n">
        <v>917102.43</v>
      </c>
      <c r="N109" s="25" t="n">
        <v>1102561.01</v>
      </c>
      <c r="O109" s="25" t="n">
        <v>654199.58</v>
      </c>
    </row>
    <row r="110" customFormat="false" ht="12.75" hidden="false" customHeight="false" outlineLevel="0" collapsed="false">
      <c r="A110" s="21" t="s">
        <v>110</v>
      </c>
      <c r="B110" s="22" t="n">
        <v>78523.59</v>
      </c>
      <c r="C110" s="22" t="n">
        <v>152663.059556485</v>
      </c>
      <c r="D110" s="22" t="n">
        <v>202054.39</v>
      </c>
      <c r="E110" s="22" t="n">
        <v>242876.52</v>
      </c>
      <c r="F110" s="24" t="n">
        <v>283288.87</v>
      </c>
      <c r="G110" s="22" t="n">
        <v>326172.6</v>
      </c>
      <c r="H110" s="22" t="n">
        <v>355512.13</v>
      </c>
      <c r="I110" s="22" t="n">
        <v>414890.69</v>
      </c>
      <c r="J110" s="25" t="n">
        <v>460564.81</v>
      </c>
      <c r="K110" s="26" t="n">
        <v>557691.5</v>
      </c>
      <c r="L110" s="25" t="n">
        <v>546909.63</v>
      </c>
      <c r="M110" s="25" t="n">
        <v>711422.56</v>
      </c>
      <c r="N110" s="25" t="n">
        <v>814902.67</v>
      </c>
      <c r="O110" s="25" t="n">
        <v>881340.02</v>
      </c>
    </row>
    <row r="111" customFormat="false" ht="12.75" hidden="false" customHeight="false" outlineLevel="0" collapsed="false">
      <c r="A111" s="21" t="s">
        <v>111</v>
      </c>
      <c r="B111" s="22" t="n">
        <v>42085.55</v>
      </c>
      <c r="C111" s="22" t="n">
        <v>107684.56</v>
      </c>
      <c r="D111" s="22" t="n">
        <v>146931.57</v>
      </c>
      <c r="E111" s="22" t="n">
        <v>142679.37</v>
      </c>
      <c r="F111" s="24" t="n">
        <v>163491.02</v>
      </c>
      <c r="G111" s="22" t="n">
        <v>187683.58</v>
      </c>
      <c r="H111" s="22" t="n">
        <v>215087.3</v>
      </c>
      <c r="I111" s="22" t="n">
        <v>275032.68</v>
      </c>
      <c r="J111" s="25" t="n">
        <v>321783.43</v>
      </c>
      <c r="K111" s="26" t="n">
        <v>459679.34</v>
      </c>
      <c r="L111" s="25" t="n">
        <v>500880.29</v>
      </c>
      <c r="M111" s="25" t="n">
        <v>631470.53</v>
      </c>
      <c r="N111" s="25" t="n">
        <v>0</v>
      </c>
      <c r="O111" s="25" t="n">
        <v>833804.23</v>
      </c>
    </row>
    <row r="112" customFormat="false" ht="12.75" hidden="false" customHeight="false" outlineLevel="0" collapsed="false">
      <c r="A112" s="21" t="s">
        <v>112</v>
      </c>
      <c r="B112" s="22" t="n">
        <v>48595.57</v>
      </c>
      <c r="C112" s="22" t="n">
        <v>106785.23</v>
      </c>
      <c r="D112" s="22" t="n">
        <v>115256.4</v>
      </c>
      <c r="E112" s="22" t="n">
        <v>132428.06</v>
      </c>
      <c r="F112" s="24" t="n">
        <v>154976.5</v>
      </c>
      <c r="G112" s="22" t="n">
        <v>173324.1</v>
      </c>
      <c r="H112" s="22" t="n">
        <v>195805.15</v>
      </c>
      <c r="I112" s="28" t="n">
        <v>234825.5</v>
      </c>
      <c r="J112" s="25" t="n">
        <v>291299.27</v>
      </c>
      <c r="K112" s="26" t="n">
        <v>309606.75</v>
      </c>
      <c r="L112" s="25" t="n">
        <v>357771.5</v>
      </c>
      <c r="M112" s="37" t="s">
        <v>8</v>
      </c>
      <c r="N112" s="25" t="n">
        <v>411106.86</v>
      </c>
      <c r="O112" s="25" t="n">
        <v>469062.53</v>
      </c>
    </row>
    <row r="113" customFormat="false" ht="12.75" hidden="false" customHeight="false" outlineLevel="0" collapsed="false">
      <c r="A113" s="21" t="s">
        <v>113</v>
      </c>
      <c r="B113" s="22" t="s">
        <v>12</v>
      </c>
      <c r="C113" s="33" t="s">
        <v>8</v>
      </c>
      <c r="D113" s="22" t="n">
        <v>85006.45</v>
      </c>
      <c r="E113" s="28" t="n">
        <v>73678.6</v>
      </c>
      <c r="F113" s="24" t="n">
        <v>84242.44</v>
      </c>
      <c r="G113" s="28" t="n">
        <v>109407.37</v>
      </c>
      <c r="H113" s="29" t="s">
        <v>8</v>
      </c>
      <c r="I113" s="22" t="n">
        <v>79258.34</v>
      </c>
      <c r="J113" s="25" t="n">
        <v>109687.35</v>
      </c>
      <c r="K113" s="26" t="n">
        <v>146238.3</v>
      </c>
      <c r="L113" s="25" t="n">
        <v>176911.9</v>
      </c>
      <c r="M113" s="25" t="n">
        <v>228468.66</v>
      </c>
      <c r="N113" s="25" t="n">
        <v>250633.1</v>
      </c>
      <c r="O113" s="25" t="n">
        <v>289066.52</v>
      </c>
    </row>
    <row r="114" customFormat="false" ht="12.75" hidden="false" customHeight="false" outlineLevel="0" collapsed="false">
      <c r="A114" s="21" t="s">
        <v>114</v>
      </c>
      <c r="B114" s="22" t="n">
        <v>49492.56</v>
      </c>
      <c r="C114" s="22" t="n">
        <v>84650.32</v>
      </c>
      <c r="D114" s="22" t="n">
        <v>125877.8</v>
      </c>
      <c r="E114" s="22" t="n">
        <v>243021.89</v>
      </c>
      <c r="F114" s="24" t="n">
        <v>233716.8</v>
      </c>
      <c r="G114" s="22" t="n">
        <v>267779.51</v>
      </c>
      <c r="H114" s="22" t="n">
        <v>240115.72</v>
      </c>
      <c r="I114" s="22" t="n">
        <v>292968.1</v>
      </c>
      <c r="J114" s="25" t="n">
        <v>349791.59</v>
      </c>
      <c r="K114" s="26" t="n">
        <v>443747.04</v>
      </c>
      <c r="L114" s="31" t="s">
        <v>8</v>
      </c>
      <c r="M114" s="25" t="n">
        <v>535259.03</v>
      </c>
      <c r="N114" s="25" t="n">
        <v>681031.99</v>
      </c>
      <c r="O114" s="25" t="n">
        <v>778810.32</v>
      </c>
    </row>
    <row r="115" customFormat="false" ht="12.75" hidden="false" customHeight="false" outlineLevel="0" collapsed="false">
      <c r="A115" s="21" t="s">
        <v>115</v>
      </c>
      <c r="B115" s="22" t="n">
        <v>25273.95</v>
      </c>
      <c r="C115" s="22" t="n">
        <v>58976.68</v>
      </c>
      <c r="D115" s="22" t="n">
        <v>25831.36</v>
      </c>
      <c r="E115" s="22" t="n">
        <v>50802.97</v>
      </c>
      <c r="F115" s="24" t="n">
        <v>68250</v>
      </c>
      <c r="G115" s="22" t="n">
        <v>65498.28</v>
      </c>
      <c r="H115" s="22" t="n">
        <v>54307.37</v>
      </c>
      <c r="I115" s="22" t="n">
        <v>153748.4</v>
      </c>
      <c r="J115" s="25" t="n">
        <v>170391.33</v>
      </c>
      <c r="K115" s="26" t="n">
        <v>190114.72</v>
      </c>
      <c r="L115" s="25" t="n">
        <v>213921.89</v>
      </c>
      <c r="M115" s="25" t="n">
        <v>272665.37</v>
      </c>
      <c r="N115" s="25" t="n">
        <v>261386.7</v>
      </c>
      <c r="O115" s="25" t="n">
        <v>350633.37</v>
      </c>
    </row>
    <row r="116" customFormat="false" ht="12.75" hidden="false" customHeight="false" outlineLevel="0" collapsed="false">
      <c r="A116" s="21" t="s">
        <v>116</v>
      </c>
      <c r="B116" s="22" t="n">
        <v>46638.51</v>
      </c>
      <c r="C116" s="22" t="n">
        <v>108756.52</v>
      </c>
      <c r="D116" s="22" t="n">
        <v>147238.35</v>
      </c>
      <c r="E116" s="22" t="n">
        <v>185881.97</v>
      </c>
      <c r="F116" s="24" t="n">
        <v>237457.24</v>
      </c>
      <c r="G116" s="22" t="n">
        <v>268163.96</v>
      </c>
      <c r="H116" s="22" t="n">
        <v>289622.71</v>
      </c>
      <c r="I116" s="22" t="n">
        <v>294354.33</v>
      </c>
      <c r="J116" s="25" t="n">
        <v>337920</v>
      </c>
      <c r="K116" s="26" t="n">
        <v>395269.56</v>
      </c>
      <c r="L116" s="25" t="n">
        <v>427656.12</v>
      </c>
      <c r="M116" s="25" t="n">
        <v>482039.19</v>
      </c>
      <c r="N116" s="25" t="n">
        <v>511994.08</v>
      </c>
      <c r="O116" s="25" t="n">
        <v>592968.64</v>
      </c>
    </row>
    <row r="117" customFormat="false" ht="12.75" hidden="false" customHeight="false" outlineLevel="0" collapsed="false">
      <c r="A117" s="21" t="s">
        <v>117</v>
      </c>
      <c r="B117" s="22" t="n">
        <v>50587.24</v>
      </c>
      <c r="C117" s="22" t="n">
        <v>84978.56</v>
      </c>
      <c r="D117" s="22" t="n">
        <v>118389.32</v>
      </c>
      <c r="E117" s="22" t="n">
        <v>154811.32</v>
      </c>
      <c r="F117" s="24" t="n">
        <v>163232.1</v>
      </c>
      <c r="G117" s="22" t="n">
        <v>183225</v>
      </c>
      <c r="H117" s="22" t="n">
        <v>192550</v>
      </c>
      <c r="I117" s="22" t="n">
        <v>254800</v>
      </c>
      <c r="J117" s="25" t="n">
        <v>287722.05</v>
      </c>
      <c r="K117" s="26" t="n">
        <v>389172.48</v>
      </c>
      <c r="L117" s="25" t="n">
        <v>420093.45</v>
      </c>
      <c r="M117" s="25" t="n">
        <v>487404.36</v>
      </c>
      <c r="N117" s="25" t="n">
        <v>608291.15</v>
      </c>
      <c r="O117" s="25" t="n">
        <v>653700.5</v>
      </c>
    </row>
    <row r="118" customFormat="false" ht="12.75" hidden="false" customHeight="false" outlineLevel="0" collapsed="false">
      <c r="A118" s="21" t="s">
        <v>118</v>
      </c>
      <c r="B118" s="22" t="n">
        <v>84729.92</v>
      </c>
      <c r="C118" s="22" t="n">
        <v>164892.86</v>
      </c>
      <c r="D118" s="22" t="n">
        <v>197184.59</v>
      </c>
      <c r="E118" s="22" t="n">
        <v>277437.86</v>
      </c>
      <c r="F118" s="24" t="n">
        <v>277178.02</v>
      </c>
      <c r="G118" s="22" t="n">
        <v>387206.98</v>
      </c>
      <c r="H118" s="22" t="n">
        <v>327407.64</v>
      </c>
      <c r="I118" s="22" t="n">
        <v>607443.96</v>
      </c>
      <c r="J118" s="25" t="n">
        <v>667558.85</v>
      </c>
      <c r="K118" s="26" t="n">
        <v>793895.96</v>
      </c>
      <c r="L118" s="25" t="n">
        <v>745168.55</v>
      </c>
      <c r="M118" s="25" t="n">
        <v>699216.8</v>
      </c>
      <c r="N118" s="25" t="n">
        <v>871620.52</v>
      </c>
      <c r="O118" s="25" t="n">
        <v>1810531.41</v>
      </c>
    </row>
    <row r="119" customFormat="false" ht="12.75" hidden="false" customHeight="false" outlineLevel="0" collapsed="false">
      <c r="A119" s="21" t="s">
        <v>119</v>
      </c>
      <c r="B119" s="22" t="n">
        <v>54069.45</v>
      </c>
      <c r="C119" s="22" t="n">
        <v>98863.813033</v>
      </c>
      <c r="D119" s="22" t="n">
        <v>139602.62</v>
      </c>
      <c r="E119" s="22" t="n">
        <v>131526.21</v>
      </c>
      <c r="F119" s="24" t="n">
        <v>153944.75</v>
      </c>
      <c r="G119" s="22" t="n">
        <v>193697.88</v>
      </c>
      <c r="H119" s="22" t="n">
        <v>185506.98</v>
      </c>
      <c r="I119" s="22" t="n">
        <v>238398.6</v>
      </c>
      <c r="J119" s="25" t="n">
        <v>286821.9</v>
      </c>
      <c r="K119" s="26" t="n">
        <v>340983.14</v>
      </c>
      <c r="L119" s="25" t="n">
        <v>395184.26</v>
      </c>
      <c r="M119" s="25" t="n">
        <v>471928.92</v>
      </c>
      <c r="N119" s="25" t="n">
        <v>573437.57</v>
      </c>
      <c r="O119" s="25" t="n">
        <v>568641.78</v>
      </c>
    </row>
    <row r="120" customFormat="false" ht="12.75" hidden="false" customHeight="false" outlineLevel="0" collapsed="false">
      <c r="A120" s="21" t="s">
        <v>120</v>
      </c>
      <c r="B120" s="22" t="n">
        <v>26910</v>
      </c>
      <c r="C120" s="22" t="n">
        <v>13442.491944</v>
      </c>
      <c r="D120" s="22" t="n">
        <v>48417.33</v>
      </c>
      <c r="E120" s="22" t="n">
        <v>57398.28</v>
      </c>
      <c r="F120" s="24" t="n">
        <v>80436.37</v>
      </c>
      <c r="G120" s="22" t="n">
        <v>84209.08</v>
      </c>
      <c r="H120" s="22" t="n">
        <v>109698.41</v>
      </c>
      <c r="I120" s="22" t="n">
        <v>117460.03</v>
      </c>
      <c r="J120" s="25" t="n">
        <v>147563.6</v>
      </c>
      <c r="K120" s="26" t="n">
        <v>165924.93</v>
      </c>
      <c r="L120" s="25" t="n">
        <v>186620.69</v>
      </c>
      <c r="M120" s="25" t="n">
        <v>222273.08</v>
      </c>
      <c r="N120" s="25" t="n">
        <v>247591.21</v>
      </c>
      <c r="O120" s="25" t="n">
        <v>292989.55</v>
      </c>
    </row>
    <row r="121" customFormat="false" ht="12.75" hidden="false" customHeight="false" outlineLevel="0" collapsed="false">
      <c r="A121" s="21" t="s">
        <v>121</v>
      </c>
      <c r="B121" s="22" t="n">
        <v>74307.96</v>
      </c>
      <c r="C121" s="22" t="n">
        <v>128594.399445249</v>
      </c>
      <c r="D121" s="22" t="s">
        <v>12</v>
      </c>
      <c r="E121" s="22" t="n">
        <v>161011.73</v>
      </c>
      <c r="F121" s="24" t="n">
        <v>188291.49</v>
      </c>
      <c r="G121" s="22" t="n">
        <v>239162.29</v>
      </c>
      <c r="H121" s="22" t="n">
        <v>236671.13</v>
      </c>
      <c r="I121" s="22" t="n">
        <v>266381.8</v>
      </c>
      <c r="J121" s="25" t="n">
        <v>301826.57</v>
      </c>
      <c r="K121" s="26" t="n">
        <v>390396.91</v>
      </c>
      <c r="L121" s="25" t="n">
        <v>459071.61</v>
      </c>
      <c r="M121" s="25" t="n">
        <v>548556.07</v>
      </c>
      <c r="N121" s="25" t="n">
        <v>629177.84</v>
      </c>
      <c r="O121" s="25" t="n">
        <v>674017.35</v>
      </c>
    </row>
    <row r="122" customFormat="false" ht="12.75" hidden="false" customHeight="false" outlineLevel="0" collapsed="false">
      <c r="A122" s="21" t="s">
        <v>122</v>
      </c>
      <c r="B122" s="22" t="n">
        <v>52439.98</v>
      </c>
      <c r="C122" s="22" t="n">
        <v>72984.65</v>
      </c>
      <c r="D122" s="22" t="n">
        <v>99119.52</v>
      </c>
      <c r="E122" s="22" t="n">
        <v>128896.33</v>
      </c>
      <c r="F122" s="24" t="n">
        <v>162787.04</v>
      </c>
      <c r="G122" s="22" t="n">
        <v>160415.41</v>
      </c>
      <c r="H122" s="22" t="n">
        <v>178329.24</v>
      </c>
      <c r="I122" s="22" t="n">
        <v>217049.59</v>
      </c>
      <c r="J122" s="25" t="n">
        <v>245999.73</v>
      </c>
      <c r="K122" s="26" t="n">
        <v>269930</v>
      </c>
      <c r="L122" s="25" t="n">
        <v>287940.16</v>
      </c>
      <c r="M122" s="25" t="n">
        <v>363733.74</v>
      </c>
      <c r="N122" s="25" t="n">
        <v>430873.48</v>
      </c>
      <c r="O122" s="25" t="n">
        <v>459874.84</v>
      </c>
    </row>
    <row r="123" customFormat="false" ht="12.75" hidden="false" customHeight="false" outlineLevel="0" collapsed="false">
      <c r="A123" s="21" t="s">
        <v>123</v>
      </c>
      <c r="B123" s="22" t="n">
        <v>116993.83</v>
      </c>
      <c r="C123" s="22" t="n">
        <v>238976.65</v>
      </c>
      <c r="D123" s="22" t="n">
        <v>312209.2</v>
      </c>
      <c r="E123" s="22" t="n">
        <v>383097.21</v>
      </c>
      <c r="F123" s="24" t="n">
        <v>387709.7</v>
      </c>
      <c r="G123" s="22" t="n">
        <v>424355.97</v>
      </c>
      <c r="H123" s="22" t="n">
        <v>329193.06</v>
      </c>
      <c r="I123" s="22" t="n">
        <v>674205.9</v>
      </c>
      <c r="J123" s="25" t="n">
        <v>776702.08</v>
      </c>
      <c r="K123" s="26" t="n">
        <v>910694.08</v>
      </c>
      <c r="L123" s="25" t="n">
        <v>971833.39</v>
      </c>
      <c r="M123" s="25" t="n">
        <v>1095831.08</v>
      </c>
      <c r="N123" s="25" t="n">
        <v>1369813.72</v>
      </c>
      <c r="O123" s="25" t="n">
        <v>1530001.26</v>
      </c>
    </row>
    <row r="124" customFormat="false" ht="12.75" hidden="false" customHeight="false" outlineLevel="0" collapsed="false">
      <c r="A124" s="21" t="s">
        <v>124</v>
      </c>
      <c r="B124" s="22" t="n">
        <v>56066.41</v>
      </c>
      <c r="C124" s="22" t="n">
        <v>104463.750825733</v>
      </c>
      <c r="D124" s="22" t="s">
        <v>12</v>
      </c>
      <c r="E124" s="22" t="n">
        <v>209384.11</v>
      </c>
      <c r="F124" s="24" t="n">
        <v>230463.65</v>
      </c>
      <c r="G124" s="22" t="n">
        <v>212243.9</v>
      </c>
      <c r="H124" s="22" t="n">
        <v>208958.19</v>
      </c>
      <c r="I124" s="22" t="n">
        <v>17827.93</v>
      </c>
      <c r="J124" s="25" t="n">
        <v>473898.7</v>
      </c>
      <c r="K124" s="26" t="n">
        <v>534103.42</v>
      </c>
      <c r="L124" s="25" t="n">
        <v>581020.86</v>
      </c>
      <c r="M124" s="25" t="n">
        <v>725917.43</v>
      </c>
      <c r="N124" s="25" t="n">
        <v>823024.25</v>
      </c>
      <c r="O124" s="25" t="n">
        <v>1043561.4</v>
      </c>
    </row>
    <row r="125" customFormat="false" ht="12.75" hidden="false" customHeight="false" outlineLevel="0" collapsed="false">
      <c r="A125" s="21" t="s">
        <v>125</v>
      </c>
      <c r="B125" s="22" t="n">
        <v>74859.83</v>
      </c>
      <c r="C125" s="22" t="n">
        <v>98768.75</v>
      </c>
      <c r="D125" s="22" t="n">
        <v>118585.03</v>
      </c>
      <c r="E125" s="22" t="n">
        <v>172804.69</v>
      </c>
      <c r="F125" s="24" t="n">
        <v>167640.98</v>
      </c>
      <c r="G125" s="22" t="n">
        <v>200622.99</v>
      </c>
      <c r="H125" s="22" t="n">
        <v>224085.47</v>
      </c>
      <c r="I125" s="22" t="n">
        <v>253183.48</v>
      </c>
      <c r="J125" s="25" t="n">
        <v>299767.04</v>
      </c>
      <c r="K125" s="26" t="n">
        <v>344165</v>
      </c>
      <c r="L125" s="25" t="s">
        <v>8</v>
      </c>
      <c r="M125" s="25" t="n">
        <v>414065.88</v>
      </c>
      <c r="N125" s="25" t="n">
        <v>488531.9</v>
      </c>
      <c r="O125" s="25" t="n">
        <v>533732.22</v>
      </c>
    </row>
    <row r="126" customFormat="false" ht="12.75" hidden="false" customHeight="false" outlineLevel="0" collapsed="false">
      <c r="A126" s="21" t="s">
        <v>126</v>
      </c>
      <c r="B126" s="22" t="n">
        <v>494573.12</v>
      </c>
      <c r="C126" s="22" t="n">
        <v>1112774.26</v>
      </c>
      <c r="D126" s="22" t="n">
        <v>1790643.43</v>
      </c>
      <c r="E126" s="22" t="n">
        <v>1126284.8</v>
      </c>
      <c r="F126" s="24" t="n">
        <v>1224340.09</v>
      </c>
      <c r="G126" s="22" t="n">
        <v>1259634.06</v>
      </c>
      <c r="H126" s="22" t="n">
        <v>1238361.62</v>
      </c>
      <c r="I126" s="22" t="n">
        <v>937050.28</v>
      </c>
      <c r="J126" s="25" t="n">
        <v>1216931.12</v>
      </c>
      <c r="K126" s="26" t="n">
        <v>1431823.53</v>
      </c>
      <c r="L126" s="25" t="n">
        <v>1576114.93</v>
      </c>
      <c r="M126" s="25" t="n">
        <v>2000748.63</v>
      </c>
      <c r="N126" s="25" t="n">
        <v>2162920.19</v>
      </c>
      <c r="O126" s="25" t="n">
        <v>2070275.5</v>
      </c>
    </row>
    <row r="127" customFormat="false" ht="12.75" hidden="false" customHeight="false" outlineLevel="0" collapsed="false">
      <c r="A127" s="21" t="s">
        <v>127</v>
      </c>
      <c r="B127" s="22" t="n">
        <v>53664.42</v>
      </c>
      <c r="C127" s="22" t="n">
        <v>97381.607469468</v>
      </c>
      <c r="D127" s="22" t="n">
        <v>91493.9</v>
      </c>
      <c r="E127" s="22" t="n">
        <v>97763.09</v>
      </c>
      <c r="F127" s="24" t="n">
        <v>125100.6</v>
      </c>
      <c r="G127" s="22" t="n">
        <v>122091.04</v>
      </c>
      <c r="H127" s="22" t="n">
        <v>134028.43</v>
      </c>
      <c r="I127" s="22" t="n">
        <v>167820.12</v>
      </c>
      <c r="J127" s="25" t="n">
        <v>204049.05</v>
      </c>
      <c r="K127" s="26" t="n">
        <v>289596.25</v>
      </c>
      <c r="L127" s="25" t="n">
        <v>310305.75</v>
      </c>
      <c r="M127" s="25" t="n">
        <v>364842.62</v>
      </c>
      <c r="N127" s="25" t="n">
        <v>441825.76</v>
      </c>
      <c r="O127" s="25" t="n">
        <v>491037.76</v>
      </c>
    </row>
    <row r="128" customFormat="false" ht="12.75" hidden="false" customHeight="false" outlineLevel="0" collapsed="false">
      <c r="A128" s="21" t="s">
        <v>128</v>
      </c>
      <c r="B128" s="22" t="n">
        <v>26039.57</v>
      </c>
      <c r="C128" s="22" t="n">
        <v>57645.5705897538</v>
      </c>
      <c r="D128" s="22" t="n">
        <v>53859.73</v>
      </c>
      <c r="E128" s="22" t="n">
        <v>65339.63</v>
      </c>
      <c r="F128" s="24" t="n">
        <v>67691.42</v>
      </c>
      <c r="G128" s="22" t="n">
        <v>66940.57</v>
      </c>
      <c r="H128" s="22" t="n">
        <v>67825.7</v>
      </c>
      <c r="I128" s="22" t="n">
        <v>122708.32</v>
      </c>
      <c r="J128" s="25" t="n">
        <v>128466</v>
      </c>
      <c r="K128" s="26" t="n">
        <v>168116.57</v>
      </c>
      <c r="L128" s="25" t="n">
        <v>175293.4</v>
      </c>
      <c r="M128" s="25" t="n">
        <v>218737.02</v>
      </c>
      <c r="N128" s="25" t="n">
        <v>250380.8</v>
      </c>
      <c r="O128" s="25" t="n">
        <v>285876.62</v>
      </c>
    </row>
    <row r="129" customFormat="false" ht="12.75" hidden="false" customHeight="false" outlineLevel="0" collapsed="false">
      <c r="A129" s="21" t="s">
        <v>129</v>
      </c>
      <c r="B129" s="22" t="n">
        <v>34640.57</v>
      </c>
      <c r="C129" s="22" t="n">
        <v>78965.63</v>
      </c>
      <c r="D129" s="22" t="n">
        <v>75529.01</v>
      </c>
      <c r="E129" s="22" t="n">
        <v>134251.39</v>
      </c>
      <c r="F129" s="24" t="n">
        <v>145702.42</v>
      </c>
      <c r="G129" s="22" t="n">
        <v>165920.99</v>
      </c>
      <c r="H129" s="22" t="n">
        <v>139367.08</v>
      </c>
      <c r="I129" s="22" t="n">
        <v>158356.14</v>
      </c>
      <c r="J129" s="25" t="n">
        <v>158561.24</v>
      </c>
      <c r="K129" s="26" t="n">
        <v>160251.35</v>
      </c>
      <c r="L129" s="25" t="n">
        <v>173645.8</v>
      </c>
      <c r="M129" s="25" t="n">
        <v>227339.32</v>
      </c>
      <c r="N129" s="25" t="n">
        <v>248530.92</v>
      </c>
      <c r="O129" s="25" t="n">
        <v>276523.96</v>
      </c>
    </row>
    <row r="130" customFormat="false" ht="12.75" hidden="false" customHeight="false" outlineLevel="0" collapsed="false">
      <c r="A130" s="21" t="s">
        <v>130</v>
      </c>
      <c r="B130" s="22" t="n">
        <v>62161.44</v>
      </c>
      <c r="C130" s="22" t="n">
        <v>149682.56</v>
      </c>
      <c r="D130" s="22" t="n">
        <v>164029.84</v>
      </c>
      <c r="E130" s="22" t="n">
        <v>178226.74</v>
      </c>
      <c r="F130" s="24" t="n">
        <v>219264.99</v>
      </c>
      <c r="G130" s="22" t="n">
        <v>269305.99</v>
      </c>
      <c r="H130" s="22" t="n">
        <v>223111.83</v>
      </c>
      <c r="I130" s="22" t="n">
        <v>412042.56</v>
      </c>
      <c r="J130" s="25" t="n">
        <v>480898.5</v>
      </c>
      <c r="K130" s="26" t="n">
        <v>590464.16</v>
      </c>
      <c r="L130" s="25" t="n">
        <v>617050.68</v>
      </c>
      <c r="M130" s="25" t="n">
        <v>727202.62</v>
      </c>
      <c r="N130" s="25" t="n">
        <v>941475.36</v>
      </c>
      <c r="O130" s="25" t="n">
        <v>1048655.35</v>
      </c>
    </row>
    <row r="131" customFormat="false" ht="12.75" hidden="false" customHeight="false" outlineLevel="0" collapsed="false">
      <c r="A131" s="21" t="s">
        <v>131</v>
      </c>
      <c r="B131" s="22" t="n">
        <v>90613.1</v>
      </c>
      <c r="C131" s="22" t="n">
        <v>221893.55</v>
      </c>
      <c r="D131" s="22" t="n">
        <v>245269.83</v>
      </c>
      <c r="E131" s="22" t="n">
        <v>335825.87</v>
      </c>
      <c r="F131" s="24" t="n">
        <v>360215.11</v>
      </c>
      <c r="G131" s="22" t="n">
        <v>462797.47</v>
      </c>
      <c r="H131" s="22" t="n">
        <v>584134.66</v>
      </c>
      <c r="I131" s="22" t="n">
        <v>584555.84</v>
      </c>
      <c r="J131" s="25" t="n">
        <v>461156.18</v>
      </c>
      <c r="K131" s="26" t="n">
        <v>651451.5</v>
      </c>
      <c r="L131" s="25" t="n">
        <v>744555.01</v>
      </c>
      <c r="M131" s="25" t="n">
        <v>1323341.42</v>
      </c>
      <c r="N131" s="25" t="n">
        <v>1471311.96</v>
      </c>
      <c r="O131" s="25" t="n">
        <v>1599294.12</v>
      </c>
    </row>
    <row r="132" customFormat="false" ht="12.75" hidden="false" customHeight="false" outlineLevel="0" collapsed="false">
      <c r="A132" s="21" t="s">
        <v>132</v>
      </c>
      <c r="B132" s="22" t="n">
        <v>33927.53</v>
      </c>
      <c r="C132" s="22" t="n">
        <v>61442.0081457451</v>
      </c>
      <c r="D132" s="22" t="n">
        <v>86371.35</v>
      </c>
      <c r="E132" s="22" t="n">
        <v>88598.36</v>
      </c>
      <c r="F132" s="24" t="n">
        <v>101022.02</v>
      </c>
      <c r="G132" s="22" t="n">
        <v>121276.04</v>
      </c>
      <c r="H132" s="22" t="n">
        <v>126670</v>
      </c>
      <c r="I132" s="22" t="n">
        <v>180238.04</v>
      </c>
      <c r="J132" s="25" t="n">
        <v>202655.64</v>
      </c>
      <c r="K132" s="26" t="n">
        <v>275927.8</v>
      </c>
      <c r="L132" s="25" t="n">
        <v>300512.7</v>
      </c>
      <c r="M132" s="25" t="n">
        <v>352807.97</v>
      </c>
      <c r="N132" s="25" t="n">
        <v>424367.71</v>
      </c>
      <c r="O132" s="25" t="n">
        <v>463266.26</v>
      </c>
    </row>
    <row r="133" customFormat="false" ht="12.75" hidden="false" customHeight="false" outlineLevel="0" collapsed="false">
      <c r="A133" s="21" t="s">
        <v>133</v>
      </c>
      <c r="B133" s="22" t="n">
        <v>125568.15</v>
      </c>
      <c r="C133" s="22" t="n">
        <v>254597.492232</v>
      </c>
      <c r="D133" s="22" t="s">
        <v>12</v>
      </c>
      <c r="E133" s="22" t="n">
        <v>381634.28</v>
      </c>
      <c r="F133" s="24" t="n">
        <v>402999.77</v>
      </c>
      <c r="G133" s="22" t="n">
        <v>415885.76</v>
      </c>
      <c r="H133" s="22" t="n">
        <v>505173.06</v>
      </c>
      <c r="I133" s="22" t="n">
        <v>883290.84</v>
      </c>
      <c r="J133" s="25" t="n">
        <v>683315.79</v>
      </c>
      <c r="K133" s="26" t="n">
        <v>1011359.99</v>
      </c>
      <c r="L133" s="25" t="n">
        <v>1200953.96</v>
      </c>
      <c r="M133" s="25" t="n">
        <v>1340524.35</v>
      </c>
      <c r="N133" s="25" t="n">
        <v>1642211.17</v>
      </c>
      <c r="O133" s="25" t="n">
        <v>1726462.93</v>
      </c>
    </row>
    <row r="134" customFormat="false" ht="12.75" hidden="false" customHeight="false" outlineLevel="0" collapsed="false">
      <c r="A134" s="21" t="s">
        <v>134</v>
      </c>
      <c r="B134" s="22" t="n">
        <v>180709.09</v>
      </c>
      <c r="C134" s="22" t="n">
        <v>301157.27</v>
      </c>
      <c r="D134" s="22" t="n">
        <v>306800</v>
      </c>
      <c r="E134" s="22" t="n">
        <v>458087.37</v>
      </c>
      <c r="F134" s="24" t="n">
        <v>514672.42</v>
      </c>
      <c r="G134" s="22" t="n">
        <v>579576.03</v>
      </c>
      <c r="H134" s="22" t="n">
        <v>562941.69</v>
      </c>
      <c r="I134" s="22" t="n">
        <v>513144.96</v>
      </c>
      <c r="J134" s="25" t="n">
        <v>621866.75</v>
      </c>
      <c r="K134" s="26" t="n">
        <v>792151.71</v>
      </c>
      <c r="L134" s="25" t="n">
        <v>852665.22</v>
      </c>
      <c r="M134" s="25" t="n">
        <v>974910.08</v>
      </c>
      <c r="N134" s="25" t="n">
        <v>1155112.76</v>
      </c>
      <c r="O134" s="25" t="n">
        <v>1290638.36</v>
      </c>
    </row>
    <row r="135" customFormat="false" ht="12.75" hidden="false" customHeight="false" outlineLevel="0" collapsed="false">
      <c r="A135" s="21" t="s">
        <v>135</v>
      </c>
      <c r="B135" s="22" t="n">
        <v>241135.02</v>
      </c>
      <c r="C135" s="22" t="n">
        <v>486743.74</v>
      </c>
      <c r="D135" s="22" t="n">
        <v>561535.21</v>
      </c>
      <c r="E135" s="22" t="n">
        <v>646477.23</v>
      </c>
      <c r="F135" s="24" t="n">
        <v>743532.18</v>
      </c>
      <c r="G135" s="22" t="n">
        <v>839466.91</v>
      </c>
      <c r="H135" s="22" t="n">
        <v>942472.69</v>
      </c>
      <c r="I135" s="22" t="n">
        <v>1004024.4</v>
      </c>
      <c r="J135" s="25" t="n">
        <v>1224880.5</v>
      </c>
      <c r="K135" s="26" t="n">
        <v>1574076.19</v>
      </c>
      <c r="L135" s="25" t="n">
        <v>1741859.05</v>
      </c>
      <c r="M135" s="25" t="n">
        <v>2278993.42</v>
      </c>
      <c r="N135" s="25" t="s">
        <v>8</v>
      </c>
      <c r="O135" s="25" t="n">
        <v>3488343.64</v>
      </c>
    </row>
    <row r="136" customFormat="false" ht="12.75" hidden="false" customHeight="false" outlineLevel="0" collapsed="false">
      <c r="A136" s="21" t="s">
        <v>136</v>
      </c>
      <c r="B136" s="22" t="n">
        <v>51450.17</v>
      </c>
      <c r="C136" s="22" t="n">
        <v>93878.0673299729</v>
      </c>
      <c r="D136" s="22" t="n">
        <v>142940.33</v>
      </c>
      <c r="E136" s="22" t="n">
        <v>138335.24</v>
      </c>
      <c r="F136" s="24" t="n">
        <v>196597.43</v>
      </c>
      <c r="G136" s="22" t="n">
        <v>207337.09</v>
      </c>
      <c r="H136" s="22" t="n">
        <v>210952.25</v>
      </c>
      <c r="I136" s="22" t="n">
        <v>269631.36</v>
      </c>
      <c r="J136" s="25" t="n">
        <v>304724.77</v>
      </c>
      <c r="K136" s="26" t="n">
        <v>389359.27</v>
      </c>
      <c r="L136" s="25" t="n">
        <v>414741.12</v>
      </c>
      <c r="M136" s="25" t="n">
        <v>484339.78</v>
      </c>
      <c r="N136" s="25" t="n">
        <v>580208.68</v>
      </c>
      <c r="O136" s="25" t="n">
        <v>713475.83</v>
      </c>
    </row>
    <row r="137" customFormat="false" ht="12.75" hidden="false" customHeight="false" outlineLevel="0" collapsed="false">
      <c r="A137" s="21" t="s">
        <v>137</v>
      </c>
      <c r="B137" s="22" t="n">
        <v>24303.65</v>
      </c>
      <c r="C137" s="22" t="n">
        <v>59864.72</v>
      </c>
      <c r="D137" s="22" t="n">
        <v>105293.55</v>
      </c>
      <c r="E137" s="22" t="n">
        <v>89908.83</v>
      </c>
      <c r="F137" s="24" t="n">
        <v>105687.7</v>
      </c>
      <c r="G137" s="22" t="n">
        <v>122769.68</v>
      </c>
      <c r="H137" s="22" t="n">
        <v>146749.74</v>
      </c>
      <c r="I137" s="22" t="n">
        <v>154680</v>
      </c>
      <c r="J137" s="25" t="n">
        <v>181153.09</v>
      </c>
      <c r="K137" s="26" t="n">
        <v>227459.6</v>
      </c>
      <c r="L137" s="25" t="n">
        <v>232432.39</v>
      </c>
      <c r="M137" s="25" t="n">
        <v>309736.55</v>
      </c>
      <c r="N137" s="25" t="n">
        <v>348858.44</v>
      </c>
      <c r="O137" s="25" t="n">
        <v>378217.45</v>
      </c>
    </row>
    <row r="138" customFormat="false" ht="12.75" hidden="false" customHeight="false" outlineLevel="0" collapsed="false">
      <c r="A138" s="21" t="s">
        <v>138</v>
      </c>
      <c r="B138" s="22" t="n">
        <v>1411594</v>
      </c>
      <c r="C138" s="22" t="n">
        <v>3383979.53</v>
      </c>
      <c r="D138" s="22" t="n">
        <v>2950067.96</v>
      </c>
      <c r="E138" s="22" t="n">
        <v>3456957.52</v>
      </c>
      <c r="F138" s="24" t="n">
        <v>4749885.34</v>
      </c>
      <c r="G138" s="22" t="n">
        <v>5737088.55</v>
      </c>
      <c r="H138" s="22" t="n">
        <v>5104237.97</v>
      </c>
      <c r="I138" s="22" t="n">
        <v>4514438.14</v>
      </c>
      <c r="J138" s="25" t="n">
        <v>5200693.39</v>
      </c>
      <c r="K138" s="26" t="n">
        <v>6198514.23</v>
      </c>
      <c r="L138" s="25" t="n">
        <v>5632894.6</v>
      </c>
      <c r="M138" s="25" t="n">
        <v>5838802.79</v>
      </c>
      <c r="N138" s="25" t="n">
        <v>6443506.8</v>
      </c>
      <c r="O138" s="25" t="n">
        <v>7034715.26</v>
      </c>
    </row>
    <row r="139" customFormat="false" ht="12.75" hidden="false" customHeight="false" outlineLevel="0" collapsed="false">
      <c r="A139" s="21" t="s">
        <v>139</v>
      </c>
      <c r="B139" s="22" t="n">
        <v>40501.92</v>
      </c>
      <c r="C139" s="22" t="n">
        <v>79326.0476679639</v>
      </c>
      <c r="D139" s="22" t="n">
        <v>95122.01</v>
      </c>
      <c r="E139" s="22" t="n">
        <v>119030.13</v>
      </c>
      <c r="F139" s="24" t="n">
        <v>149508.21</v>
      </c>
      <c r="G139" s="22" t="n">
        <v>178237.45</v>
      </c>
      <c r="H139" s="22" t="n">
        <v>203155.04</v>
      </c>
      <c r="I139" s="22" t="n">
        <v>275257.99</v>
      </c>
      <c r="J139" s="25" t="n">
        <v>315131.4</v>
      </c>
      <c r="K139" s="26" t="n">
        <v>396147.07</v>
      </c>
      <c r="L139" s="25" t="n">
        <v>424512.86</v>
      </c>
      <c r="M139" s="25" t="n">
        <v>495634.08</v>
      </c>
      <c r="N139" s="25" t="n">
        <v>584371.98</v>
      </c>
      <c r="O139" s="25" t="n">
        <v>641233.36</v>
      </c>
    </row>
    <row r="140" customFormat="false" ht="12.75" hidden="false" customHeight="false" outlineLevel="0" collapsed="false">
      <c r="A140" s="21" t="s">
        <v>140</v>
      </c>
      <c r="B140" s="22" t="n">
        <v>35501.51</v>
      </c>
      <c r="C140" s="22" t="n">
        <v>56703.1294057665</v>
      </c>
      <c r="D140" s="22" t="n">
        <v>82558.32</v>
      </c>
      <c r="E140" s="22" t="n">
        <v>224637.15</v>
      </c>
      <c r="F140" s="24" t="n">
        <v>109559.59</v>
      </c>
      <c r="G140" s="22" t="n">
        <v>104160.04</v>
      </c>
      <c r="H140" s="22" t="n">
        <v>106752.21</v>
      </c>
      <c r="I140" s="22" t="n">
        <v>127697.12</v>
      </c>
      <c r="J140" s="25" t="n">
        <v>155966.42</v>
      </c>
      <c r="K140" s="26" t="n">
        <v>198642.9</v>
      </c>
      <c r="L140" s="25" t="n">
        <v>215816.13</v>
      </c>
      <c r="M140" s="25" t="n">
        <v>252258.72</v>
      </c>
      <c r="N140" s="25" t="n">
        <v>299639.04</v>
      </c>
      <c r="O140" s="25" t="n">
        <v>340524.15</v>
      </c>
    </row>
    <row r="141" customFormat="false" ht="12.75" hidden="false" customHeight="false" outlineLevel="0" collapsed="false">
      <c r="A141" s="21" t="s">
        <v>141</v>
      </c>
      <c r="B141" s="22" t="n">
        <v>114654.58</v>
      </c>
      <c r="C141" s="33" t="s">
        <v>8</v>
      </c>
      <c r="D141" s="34" t="s">
        <v>8</v>
      </c>
      <c r="E141" s="22" t="n">
        <v>204000</v>
      </c>
      <c r="F141" s="24" t="n">
        <v>232000</v>
      </c>
      <c r="G141" s="22" t="n">
        <v>230000</v>
      </c>
      <c r="H141" s="22" t="n">
        <v>260000</v>
      </c>
      <c r="I141" s="22" t="n">
        <v>258222.9</v>
      </c>
      <c r="J141" s="25" t="n">
        <v>99173.48</v>
      </c>
      <c r="K141" s="26" t="n">
        <v>355002.18</v>
      </c>
      <c r="L141" s="31" t="s">
        <v>8</v>
      </c>
      <c r="M141" s="25" t="n">
        <v>362168</v>
      </c>
      <c r="N141" s="25" t="n">
        <v>425233.46</v>
      </c>
      <c r="O141" s="25" t="n">
        <v>387608.47</v>
      </c>
    </row>
    <row r="142" customFormat="false" ht="12.75" hidden="false" customHeight="false" outlineLevel="0" collapsed="false">
      <c r="A142" s="21" t="s">
        <v>142</v>
      </c>
      <c r="B142" s="22" t="n">
        <v>84962.6</v>
      </c>
      <c r="C142" s="22" t="n">
        <v>156604.548310281</v>
      </c>
      <c r="D142" s="22" t="n">
        <v>219977.07</v>
      </c>
      <c r="E142" s="22" t="n">
        <v>219153.14</v>
      </c>
      <c r="F142" s="24" t="n">
        <v>198114.03</v>
      </c>
      <c r="G142" s="22" t="n">
        <v>214208.46</v>
      </c>
      <c r="H142" s="22" t="n">
        <v>194155.04</v>
      </c>
      <c r="I142" s="28" t="n">
        <v>510528.56</v>
      </c>
      <c r="J142" s="25" t="n">
        <v>596502.52</v>
      </c>
      <c r="K142" s="26" t="n">
        <v>779029.26</v>
      </c>
      <c r="L142" s="25" t="n">
        <v>817003.11</v>
      </c>
      <c r="M142" s="25" t="n">
        <v>1188948.37</v>
      </c>
      <c r="N142" s="25" t="n">
        <v>1253821.75</v>
      </c>
      <c r="O142" s="25" t="n">
        <v>1461311.5</v>
      </c>
    </row>
    <row r="143" customFormat="false" ht="12.75" hidden="false" customHeight="false" outlineLevel="0" collapsed="false">
      <c r="A143" s="21" t="s">
        <v>143</v>
      </c>
      <c r="B143" s="28" t="n">
        <v>126763.49</v>
      </c>
      <c r="C143" s="22" t="n">
        <v>241323.865685609</v>
      </c>
      <c r="D143" s="22" t="s">
        <v>12</v>
      </c>
      <c r="E143" s="28" t="n">
        <v>247698.1</v>
      </c>
      <c r="F143" s="24" t="n">
        <v>309734.63</v>
      </c>
      <c r="G143" s="28" t="n">
        <v>340935.38</v>
      </c>
      <c r="H143" s="29" t="s">
        <v>8</v>
      </c>
      <c r="I143" s="22" t="n">
        <v>478761.67</v>
      </c>
      <c r="J143" s="25" t="n">
        <v>510262.88</v>
      </c>
      <c r="K143" s="26" t="n">
        <v>551997.39</v>
      </c>
      <c r="L143" s="25" t="n">
        <v>523834.9</v>
      </c>
      <c r="M143" s="25" t="n">
        <v>588000</v>
      </c>
      <c r="N143" s="25" t="n">
        <v>685089.49</v>
      </c>
      <c r="O143" s="25" t="n">
        <v>800000</v>
      </c>
    </row>
    <row r="144" customFormat="false" ht="12.75" hidden="false" customHeight="false" outlineLevel="0" collapsed="false">
      <c r="A144" s="21" t="s">
        <v>144</v>
      </c>
      <c r="B144" s="22" t="n">
        <v>17191.97</v>
      </c>
      <c r="C144" s="22" t="n">
        <v>34978.65</v>
      </c>
      <c r="D144" s="22" t="n">
        <v>45991.68</v>
      </c>
      <c r="E144" s="22" t="n">
        <v>57754.13</v>
      </c>
      <c r="F144" s="24" t="n">
        <v>87011.46</v>
      </c>
      <c r="G144" s="22" t="n">
        <v>126409.37</v>
      </c>
      <c r="H144" s="22" t="n">
        <v>139510</v>
      </c>
      <c r="I144" s="22" t="s">
        <v>12</v>
      </c>
      <c r="J144" s="25" t="n">
        <v>143760.58</v>
      </c>
      <c r="K144" s="26" t="n">
        <v>183486.79</v>
      </c>
      <c r="L144" s="25" t="n">
        <v>186898.62</v>
      </c>
      <c r="M144" s="25" t="n">
        <v>206475.22</v>
      </c>
      <c r="N144" s="25" t="n">
        <v>294227.14</v>
      </c>
      <c r="O144" s="25" t="n">
        <v>322902.76</v>
      </c>
    </row>
    <row r="145" customFormat="false" ht="12.75" hidden="false" customHeight="false" outlineLevel="0" collapsed="false">
      <c r="A145" s="21" t="s">
        <v>145</v>
      </c>
      <c r="B145" s="22" t="n">
        <v>29569.58</v>
      </c>
      <c r="C145" s="22" t="n">
        <v>65106.5307520309</v>
      </c>
      <c r="D145" s="22" t="n">
        <v>45171.39</v>
      </c>
      <c r="E145" s="22" t="n">
        <v>76733.17</v>
      </c>
      <c r="F145" s="24" t="n">
        <v>93392.74</v>
      </c>
      <c r="G145" s="22" t="n">
        <v>119215.91</v>
      </c>
      <c r="H145" s="22" t="n">
        <v>95563.64</v>
      </c>
      <c r="I145" s="22" t="n">
        <v>151130.2</v>
      </c>
      <c r="J145" s="25" t="n">
        <v>232483.08</v>
      </c>
      <c r="K145" s="26" t="n">
        <v>282073.43</v>
      </c>
      <c r="L145" s="25" t="n">
        <v>35812</v>
      </c>
      <c r="M145" s="25" t="n">
        <v>333847.68</v>
      </c>
      <c r="N145" s="25" t="n">
        <v>277626.45</v>
      </c>
      <c r="O145" s="25" t="n">
        <v>286695.97</v>
      </c>
    </row>
    <row r="146" customFormat="false" ht="12.75" hidden="false" customHeight="false" outlineLevel="0" collapsed="false">
      <c r="A146" s="21" t="s">
        <v>146</v>
      </c>
      <c r="B146" s="22" t="n">
        <v>70161.17</v>
      </c>
      <c r="C146" s="22" t="n">
        <v>91237.501374</v>
      </c>
      <c r="D146" s="22" t="n">
        <v>196345.59</v>
      </c>
      <c r="E146" s="22" t="n">
        <v>220876.25</v>
      </c>
      <c r="F146" s="24" t="n">
        <v>254564.1</v>
      </c>
      <c r="G146" s="22" t="n">
        <v>284125.24</v>
      </c>
      <c r="H146" s="22" t="n">
        <v>362083.12</v>
      </c>
      <c r="I146" s="22" t="n">
        <v>311219.48</v>
      </c>
      <c r="J146" s="25" t="n">
        <v>287092.88</v>
      </c>
      <c r="K146" s="26" t="n">
        <v>347978.48</v>
      </c>
      <c r="L146" s="25" t="n">
        <v>380159.63</v>
      </c>
      <c r="M146" s="25" t="n">
        <v>458685.14</v>
      </c>
      <c r="N146" s="25" t="n">
        <v>540835.31</v>
      </c>
      <c r="O146" s="25" t="n">
        <v>577599.79</v>
      </c>
    </row>
    <row r="147" customFormat="false" ht="12.75" hidden="false" customHeight="false" outlineLevel="0" collapsed="false">
      <c r="A147" s="21" t="s">
        <v>147</v>
      </c>
      <c r="B147" s="22" t="n">
        <v>61092.16</v>
      </c>
      <c r="C147" s="22" t="n">
        <v>106814.89851</v>
      </c>
      <c r="D147" s="22" t="n">
        <v>142469.08</v>
      </c>
      <c r="E147" s="22" t="n">
        <v>155880.01</v>
      </c>
      <c r="F147" s="24" t="n">
        <v>172074.93</v>
      </c>
      <c r="G147" s="22" t="n">
        <v>151881.47</v>
      </c>
      <c r="H147" s="22" t="n">
        <v>103177.89</v>
      </c>
      <c r="I147" s="22" t="n">
        <v>173433.16</v>
      </c>
      <c r="J147" s="25" t="n">
        <v>217236.41</v>
      </c>
      <c r="K147" s="26" t="n">
        <v>262727.33</v>
      </c>
      <c r="L147" s="25" t="n">
        <v>224600.42</v>
      </c>
      <c r="M147" s="25" t="s">
        <v>8</v>
      </c>
      <c r="N147" s="25" t="n">
        <v>396192.64</v>
      </c>
      <c r="O147" s="25" t="n">
        <v>449671</v>
      </c>
    </row>
    <row r="148" customFormat="false" ht="12.75" hidden="false" customHeight="false" outlineLevel="0" collapsed="false">
      <c r="A148" s="21" t="s">
        <v>148</v>
      </c>
      <c r="B148" s="22" t="n">
        <v>67939.41</v>
      </c>
      <c r="C148" s="22" t="n">
        <v>126597.122496067</v>
      </c>
      <c r="D148" s="22" t="n">
        <v>122358.15</v>
      </c>
      <c r="E148" s="22" t="n">
        <v>153883.36</v>
      </c>
      <c r="F148" s="24" t="n">
        <v>164463.62</v>
      </c>
      <c r="G148" s="22" t="n">
        <v>160538.67</v>
      </c>
      <c r="H148" s="22" t="n">
        <v>191483.94</v>
      </c>
      <c r="I148" s="22" t="n">
        <v>299451.82</v>
      </c>
      <c r="J148" s="25" t="n">
        <v>323562.4</v>
      </c>
      <c r="K148" s="26" t="n">
        <v>409556.88</v>
      </c>
      <c r="L148" s="25" t="n">
        <v>445134.52</v>
      </c>
      <c r="M148" s="25" t="n">
        <v>470013.3</v>
      </c>
      <c r="N148" s="25" t="n">
        <v>539849.02</v>
      </c>
      <c r="O148" s="25" t="n">
        <v>643887.06</v>
      </c>
    </row>
    <row r="149" customFormat="false" ht="12.75" hidden="false" customHeight="false" outlineLevel="0" collapsed="false">
      <c r="A149" s="21" t="s">
        <v>149</v>
      </c>
      <c r="B149" s="22" t="n">
        <v>39634.47</v>
      </c>
      <c r="C149" s="22" t="n">
        <v>64867.56</v>
      </c>
      <c r="D149" s="22" t="n">
        <v>65205.1</v>
      </c>
      <c r="E149" s="22" t="n">
        <v>81748.45</v>
      </c>
      <c r="F149" s="24" t="n">
        <v>97319.21</v>
      </c>
      <c r="G149" s="22" t="n">
        <v>111761.5</v>
      </c>
      <c r="H149" s="22" t="n">
        <v>145529.67</v>
      </c>
      <c r="I149" s="22" t="n">
        <v>198524.55</v>
      </c>
      <c r="J149" s="25" t="n">
        <v>250432.13</v>
      </c>
      <c r="K149" s="26" t="n">
        <v>276532.32</v>
      </c>
      <c r="L149" s="25" t="n">
        <v>353507.76</v>
      </c>
      <c r="M149" s="25" t="n">
        <v>430376.22</v>
      </c>
      <c r="N149" s="25" t="n">
        <v>511103.6</v>
      </c>
      <c r="O149" s="25" t="n">
        <v>553977.69</v>
      </c>
    </row>
    <row r="150" customFormat="false" ht="12.75" hidden="false" customHeight="false" outlineLevel="0" collapsed="false">
      <c r="A150" s="21" t="s">
        <v>150</v>
      </c>
      <c r="B150" s="22" t="n">
        <v>212267.19</v>
      </c>
      <c r="C150" s="22" t="n">
        <v>456622.3</v>
      </c>
      <c r="D150" s="22" t="n">
        <v>461990.93</v>
      </c>
      <c r="E150" s="22" t="n">
        <v>523114.84</v>
      </c>
      <c r="F150" s="24" t="n">
        <v>607283.78</v>
      </c>
      <c r="G150" s="22" t="n">
        <v>637383.98</v>
      </c>
      <c r="H150" s="22" t="n">
        <v>724389.07</v>
      </c>
      <c r="I150" s="22" t="n">
        <v>787198.45</v>
      </c>
      <c r="J150" s="25" t="n">
        <v>908246.45</v>
      </c>
      <c r="K150" s="26" t="n">
        <v>1120142.06</v>
      </c>
      <c r="L150" s="25" t="n">
        <v>1240363.18</v>
      </c>
      <c r="M150" s="25" t="n">
        <v>1405110.54</v>
      </c>
      <c r="N150" s="25" t="n">
        <v>1761812.44</v>
      </c>
      <c r="O150" s="25" t="n">
        <v>1836071.16</v>
      </c>
    </row>
    <row r="151" customFormat="false" ht="12.75" hidden="false" customHeight="false" outlineLevel="0" collapsed="false">
      <c r="A151" s="21" t="s">
        <v>151</v>
      </c>
      <c r="B151" s="22" t="n">
        <v>104863.79</v>
      </c>
      <c r="C151" s="22" t="n">
        <v>167480.776928</v>
      </c>
      <c r="D151" s="34" t="s">
        <v>8</v>
      </c>
      <c r="E151" s="22" t="n">
        <v>246230.76</v>
      </c>
      <c r="F151" s="24" t="n">
        <v>282947.98</v>
      </c>
      <c r="G151" s="22" t="n">
        <v>288400.51</v>
      </c>
      <c r="H151" s="22" t="n">
        <v>315392.39</v>
      </c>
      <c r="I151" s="22" t="n">
        <v>327919.06</v>
      </c>
      <c r="J151" s="25" t="n">
        <v>411486.16</v>
      </c>
      <c r="K151" s="26" t="n">
        <v>516738.78</v>
      </c>
      <c r="L151" s="25" t="n">
        <v>579830.27</v>
      </c>
      <c r="M151" s="25" t="n">
        <v>645372.42</v>
      </c>
      <c r="N151" s="25" t="s">
        <v>8</v>
      </c>
      <c r="O151" s="25" t="n">
        <v>816157.43</v>
      </c>
    </row>
    <row r="152" customFormat="false" ht="12.75" hidden="false" customHeight="false" outlineLevel="0" collapsed="false">
      <c r="A152" s="21" t="s">
        <v>152</v>
      </c>
      <c r="B152" s="22" t="n">
        <v>32726.52</v>
      </c>
      <c r="C152" s="22" t="n">
        <v>74968.56</v>
      </c>
      <c r="D152" s="22" t="n">
        <v>87101.75</v>
      </c>
      <c r="E152" s="22" t="n">
        <v>90848.31</v>
      </c>
      <c r="F152" s="24" t="n">
        <v>130321.28</v>
      </c>
      <c r="G152" s="22" t="n">
        <v>120635.45</v>
      </c>
      <c r="H152" s="22" t="n">
        <v>121219.58</v>
      </c>
      <c r="I152" s="22" t="n">
        <v>195130.55</v>
      </c>
      <c r="J152" s="25" t="n">
        <v>228430.2</v>
      </c>
      <c r="K152" s="26" t="n">
        <v>282253.16</v>
      </c>
      <c r="L152" s="25" t="n">
        <v>293458.52</v>
      </c>
      <c r="M152" s="25" t="n">
        <v>399371.78</v>
      </c>
      <c r="N152" s="25" t="n">
        <v>495766.08</v>
      </c>
      <c r="O152" s="25" t="n">
        <v>549643.92</v>
      </c>
    </row>
    <row r="153" customFormat="false" ht="12.75" hidden="false" customHeight="false" outlineLevel="0" collapsed="false">
      <c r="A153" s="21" t="s">
        <v>153</v>
      </c>
      <c r="B153" s="22" t="n">
        <v>78137.95</v>
      </c>
      <c r="C153" s="22" t="n">
        <v>147032.052251414</v>
      </c>
      <c r="D153" s="22" t="n">
        <v>235553.99</v>
      </c>
      <c r="E153" s="22" t="n">
        <v>236670.03</v>
      </c>
      <c r="F153" s="24" t="n">
        <v>276354.73</v>
      </c>
      <c r="G153" s="22" t="n">
        <v>323542.27</v>
      </c>
      <c r="H153" s="22" t="n">
        <v>357670.04</v>
      </c>
      <c r="I153" s="22" t="n">
        <v>394514.47</v>
      </c>
      <c r="J153" s="25" t="n">
        <v>433718.07</v>
      </c>
      <c r="K153" s="26" t="n">
        <v>519447.25</v>
      </c>
      <c r="L153" s="25" t="n">
        <v>565827</v>
      </c>
      <c r="M153" s="25" t="n">
        <v>658510.69</v>
      </c>
      <c r="N153" s="25" t="n">
        <v>689113.64</v>
      </c>
      <c r="O153" s="25" t="n">
        <v>737417.81</v>
      </c>
    </row>
    <row r="154" customFormat="false" ht="12.75" hidden="false" customHeight="false" outlineLevel="0" collapsed="false">
      <c r="A154" s="21" t="s">
        <v>154</v>
      </c>
      <c r="B154" s="22" t="n">
        <v>33612.64</v>
      </c>
      <c r="C154" s="22" t="n">
        <v>54858.917245297</v>
      </c>
      <c r="D154" s="22" t="n">
        <v>87614</v>
      </c>
      <c r="E154" s="22" t="n">
        <v>111060.6</v>
      </c>
      <c r="F154" s="24" t="n">
        <v>123049.6</v>
      </c>
      <c r="G154" s="22" t="n">
        <v>120960</v>
      </c>
      <c r="H154" s="22" t="n">
        <v>119561</v>
      </c>
      <c r="I154" s="22" t="n">
        <v>154800.36</v>
      </c>
      <c r="J154" s="25" t="n">
        <v>177383.6</v>
      </c>
      <c r="K154" s="26" t="n">
        <v>246004.52</v>
      </c>
      <c r="L154" s="25" t="n">
        <v>269011.38</v>
      </c>
      <c r="M154" s="25" t="n">
        <v>356136.59</v>
      </c>
      <c r="N154" s="25" t="n">
        <v>420143.78</v>
      </c>
      <c r="O154" s="25" t="n">
        <v>450147.93</v>
      </c>
    </row>
    <row r="155" customFormat="false" ht="12.75" hidden="false" customHeight="false" outlineLevel="0" collapsed="false">
      <c r="A155" s="21" t="s">
        <v>155</v>
      </c>
      <c r="B155" s="22" t="n">
        <v>141369.51</v>
      </c>
      <c r="C155" s="22" t="n">
        <v>217324.037970561</v>
      </c>
      <c r="D155" s="22" t="n">
        <v>298399.58</v>
      </c>
      <c r="E155" s="22" t="n">
        <v>322313.31</v>
      </c>
      <c r="F155" s="24" t="n">
        <v>364394.97</v>
      </c>
      <c r="G155" s="22" t="n">
        <v>363143.08</v>
      </c>
      <c r="H155" s="22" t="n">
        <v>405785.45</v>
      </c>
      <c r="I155" s="22" t="n">
        <v>342290.04</v>
      </c>
      <c r="J155" s="25" t="n">
        <v>411872.34</v>
      </c>
      <c r="K155" s="26" t="n">
        <v>503230.54</v>
      </c>
      <c r="L155" s="25" t="n">
        <v>516691.09</v>
      </c>
      <c r="M155" s="25" t="n">
        <v>519909.27</v>
      </c>
      <c r="N155" s="25" t="n">
        <v>600000</v>
      </c>
      <c r="O155" s="25" t="n">
        <v>717491.39</v>
      </c>
    </row>
    <row r="156" customFormat="false" ht="12.75" hidden="false" customHeight="false" outlineLevel="0" collapsed="false">
      <c r="A156" s="21" t="s">
        <v>156</v>
      </c>
      <c r="B156" s="22" t="n">
        <v>18599.8</v>
      </c>
      <c r="C156" s="22" t="n">
        <v>35957.7666432154</v>
      </c>
      <c r="D156" s="22" t="n">
        <v>50404.5</v>
      </c>
      <c r="E156" s="22" t="n">
        <v>52983.88</v>
      </c>
      <c r="F156" s="24" t="n">
        <v>71087.47</v>
      </c>
      <c r="G156" s="22" t="n">
        <v>80500.02</v>
      </c>
      <c r="H156" s="22" t="n">
        <v>93576.7</v>
      </c>
      <c r="I156" s="22" t="n">
        <v>166539.42</v>
      </c>
      <c r="J156" s="25" t="n">
        <v>218420.45</v>
      </c>
      <c r="K156" s="26" t="n">
        <v>242482.2</v>
      </c>
      <c r="L156" s="25" t="n">
        <v>259642.73</v>
      </c>
      <c r="M156" s="25" t="n">
        <v>438295.79</v>
      </c>
      <c r="N156" s="25" t="n">
        <v>675655.82</v>
      </c>
      <c r="O156" s="25" t="n">
        <v>873648.34</v>
      </c>
    </row>
    <row r="157" customFormat="false" ht="12.75" hidden="false" customHeight="false" outlineLevel="0" collapsed="false">
      <c r="A157" s="21" t="s">
        <v>157</v>
      </c>
      <c r="B157" s="22" t="n">
        <v>90462.72</v>
      </c>
      <c r="C157" s="22" t="n">
        <v>133829.467884628</v>
      </c>
      <c r="D157" s="22" t="n">
        <v>183717.48</v>
      </c>
      <c r="E157" s="22" t="n">
        <v>227378.46</v>
      </c>
      <c r="F157" s="24" t="n">
        <v>212426.46</v>
      </c>
      <c r="G157" s="22" t="n">
        <v>234174.16</v>
      </c>
      <c r="H157" s="22" t="n">
        <v>169616.49</v>
      </c>
      <c r="I157" s="22" t="n">
        <v>277613.48</v>
      </c>
      <c r="J157" s="25" t="n">
        <v>321554.84</v>
      </c>
      <c r="K157" s="26" t="n">
        <v>367618.92</v>
      </c>
      <c r="L157" s="25" t="n">
        <v>402791.14</v>
      </c>
      <c r="M157" s="25" t="n">
        <v>448122.36</v>
      </c>
      <c r="N157" s="25" t="n">
        <v>531616.92</v>
      </c>
      <c r="O157" s="25" t="n">
        <v>579381.84</v>
      </c>
    </row>
    <row r="158" customFormat="false" ht="12.75" hidden="false" customHeight="false" outlineLevel="0" collapsed="false">
      <c r="A158" s="21" t="s">
        <v>158</v>
      </c>
      <c r="B158" s="22" t="n">
        <v>71665.48</v>
      </c>
      <c r="C158" s="22" t="n">
        <v>144013.679202641</v>
      </c>
      <c r="D158" s="22" t="n">
        <v>165924.71</v>
      </c>
      <c r="E158" s="22" t="n">
        <v>170641.84</v>
      </c>
      <c r="F158" s="24" t="n">
        <v>218035.76</v>
      </c>
      <c r="G158" s="22" t="n">
        <v>242015.73</v>
      </c>
      <c r="H158" s="22" t="n">
        <v>232677.02</v>
      </c>
      <c r="I158" s="22" t="n">
        <v>246389.13</v>
      </c>
      <c r="J158" s="25" t="n">
        <v>267369.07</v>
      </c>
      <c r="K158" s="26" t="n">
        <v>361983.44</v>
      </c>
      <c r="L158" s="25" t="n">
        <v>385041.36</v>
      </c>
      <c r="M158" s="25" t="n">
        <v>425545.76</v>
      </c>
      <c r="N158" s="25" t="n">
        <v>483712.12</v>
      </c>
      <c r="O158" s="25" t="n">
        <v>487381.91</v>
      </c>
    </row>
    <row r="159" customFormat="false" ht="12.75" hidden="false" customHeight="false" outlineLevel="0" collapsed="false">
      <c r="A159" s="21" t="s">
        <v>159</v>
      </c>
      <c r="B159" s="22" t="n">
        <v>23192.82</v>
      </c>
      <c r="C159" s="22" t="n">
        <v>53987.45</v>
      </c>
      <c r="D159" s="22" t="n">
        <v>49405.23</v>
      </c>
      <c r="E159" s="22" t="n">
        <v>96513.31</v>
      </c>
      <c r="F159" s="24" t="n">
        <v>111357.33</v>
      </c>
      <c r="G159" s="22" t="n">
        <v>134526.37</v>
      </c>
      <c r="H159" s="22" t="n">
        <v>151391.25</v>
      </c>
      <c r="I159" s="22" t="n">
        <v>233249.48</v>
      </c>
      <c r="J159" s="25" t="n">
        <v>216619.55</v>
      </c>
      <c r="K159" s="26" t="n">
        <v>300137.1</v>
      </c>
      <c r="L159" s="25" t="n">
        <v>288400.65</v>
      </c>
      <c r="M159" s="25" t="n">
        <v>329561.62</v>
      </c>
      <c r="N159" s="25" t="n">
        <v>412475.77</v>
      </c>
      <c r="O159" s="25" t="n">
        <v>429328.24</v>
      </c>
    </row>
    <row r="160" customFormat="false" ht="12.75" hidden="false" customHeight="false" outlineLevel="0" collapsed="false">
      <c r="A160" s="21" t="s">
        <v>160</v>
      </c>
      <c r="B160" s="22" t="n">
        <v>27897.9</v>
      </c>
      <c r="C160" s="22" t="n">
        <v>30159.3884570921</v>
      </c>
      <c r="D160" s="22" t="n">
        <v>75302.8</v>
      </c>
      <c r="E160" s="22" t="n">
        <v>90339.01</v>
      </c>
      <c r="F160" s="24" t="n">
        <v>115948.83</v>
      </c>
      <c r="G160" s="22" t="n">
        <v>108845.3</v>
      </c>
      <c r="H160" s="22" t="n">
        <v>108765.1</v>
      </c>
      <c r="I160" s="22" t="n">
        <v>139573.47</v>
      </c>
      <c r="J160" s="25" t="n">
        <v>163800.63</v>
      </c>
      <c r="K160" s="26" t="n">
        <v>208621.62</v>
      </c>
      <c r="L160" s="25" t="n">
        <v>223191.96</v>
      </c>
      <c r="M160" s="25" t="n">
        <v>261311.28</v>
      </c>
      <c r="N160" s="25" t="n">
        <v>308490.71</v>
      </c>
      <c r="O160" s="25" t="n">
        <v>342220.6</v>
      </c>
    </row>
    <row r="161" customFormat="false" ht="12.75" hidden="false" customHeight="false" outlineLevel="0" collapsed="false">
      <c r="A161" s="21" t="s">
        <v>161</v>
      </c>
      <c r="B161" s="22" t="n">
        <v>78292.79</v>
      </c>
      <c r="C161" s="22" t="n">
        <v>208621.479327802</v>
      </c>
      <c r="D161" s="22" t="n">
        <v>192290.03</v>
      </c>
      <c r="E161" s="22" t="n">
        <v>189847.27</v>
      </c>
      <c r="F161" s="24" t="n">
        <v>233733.7</v>
      </c>
      <c r="G161" s="22" t="n">
        <v>250462.9</v>
      </c>
      <c r="H161" s="22" t="n">
        <v>112359.47</v>
      </c>
      <c r="I161" s="22" t="n">
        <v>264827.9</v>
      </c>
      <c r="J161" s="25" t="n">
        <v>287079.87</v>
      </c>
      <c r="K161" s="26" t="n">
        <v>332801.38</v>
      </c>
      <c r="L161" s="25" t="n">
        <v>353507.12</v>
      </c>
      <c r="M161" s="25" t="n">
        <v>487729.09</v>
      </c>
      <c r="N161" s="25" t="n">
        <v>565143.68</v>
      </c>
      <c r="O161" s="25" t="n">
        <v>617894.41</v>
      </c>
    </row>
    <row r="162" customFormat="false" ht="12.75" hidden="false" customHeight="false" outlineLevel="0" collapsed="false">
      <c r="A162" s="21" t="s">
        <v>162</v>
      </c>
      <c r="B162" s="22" t="n">
        <v>33314.84</v>
      </c>
      <c r="C162" s="22" t="n">
        <v>56703.1478826431</v>
      </c>
      <c r="D162" s="22" t="n">
        <v>65119.1</v>
      </c>
      <c r="E162" s="22" t="n">
        <v>106265.47</v>
      </c>
      <c r="F162" s="24" t="n">
        <v>195626.11</v>
      </c>
      <c r="G162" s="22" t="n">
        <v>115765.34</v>
      </c>
      <c r="H162" s="22" t="n">
        <v>182551.34</v>
      </c>
      <c r="I162" s="22" t="n">
        <v>204150.36</v>
      </c>
      <c r="J162" s="25" t="n">
        <v>228066.26</v>
      </c>
      <c r="K162" s="26" t="n">
        <v>274903.53</v>
      </c>
      <c r="L162" s="25" t="n">
        <v>285398.65</v>
      </c>
      <c r="M162" s="25" t="n">
        <v>355689.34</v>
      </c>
      <c r="N162" s="25" t="n">
        <v>373766.3</v>
      </c>
      <c r="O162" s="25" t="n">
        <v>436231.64</v>
      </c>
    </row>
    <row r="163" customFormat="false" ht="12.75" hidden="false" customHeight="false" outlineLevel="0" collapsed="false">
      <c r="A163" s="21" t="s">
        <v>163</v>
      </c>
      <c r="B163" s="22" t="n">
        <v>97064.2</v>
      </c>
      <c r="C163" s="22" t="n">
        <v>175591.657142956</v>
      </c>
      <c r="D163" s="22" t="n">
        <v>208180.76</v>
      </c>
      <c r="E163" s="22" t="n">
        <v>242998.6</v>
      </c>
      <c r="F163" s="24" t="n">
        <v>288052.84</v>
      </c>
      <c r="G163" s="22" t="n">
        <v>313995.61</v>
      </c>
      <c r="H163" s="22" t="n">
        <v>317334.11</v>
      </c>
      <c r="I163" s="22" t="n">
        <v>354978.37</v>
      </c>
      <c r="J163" s="25" t="n">
        <v>396604.76</v>
      </c>
      <c r="K163" s="26" t="n">
        <v>485574.06</v>
      </c>
      <c r="L163" s="25" t="n">
        <v>514819.84</v>
      </c>
      <c r="M163" s="25" t="n">
        <v>554893.14</v>
      </c>
      <c r="N163" s="25" t="n">
        <v>552436.56</v>
      </c>
      <c r="O163" s="25" t="n">
        <v>8895620.27</v>
      </c>
    </row>
    <row r="164" customFormat="false" ht="12.75" hidden="false" customHeight="false" outlineLevel="0" collapsed="false">
      <c r="A164" s="21" t="s">
        <v>164</v>
      </c>
      <c r="B164" s="22" t="n">
        <v>41862.23</v>
      </c>
      <c r="C164" s="22" t="n">
        <v>84788.5637862676</v>
      </c>
      <c r="D164" s="22" t="n">
        <v>98726.36</v>
      </c>
      <c r="E164" s="22" t="n">
        <v>110923.5</v>
      </c>
      <c r="F164" s="24" t="n">
        <v>146481.85</v>
      </c>
      <c r="G164" s="22" t="n">
        <v>159302</v>
      </c>
      <c r="H164" s="22" t="n">
        <v>155849</v>
      </c>
      <c r="I164" s="22" t="n">
        <v>238053.56</v>
      </c>
      <c r="J164" s="25" t="n">
        <v>285189.48</v>
      </c>
      <c r="K164" s="26" t="n">
        <v>340314.02</v>
      </c>
      <c r="L164" s="25" t="n">
        <v>364710.54</v>
      </c>
      <c r="M164" s="25" t="n">
        <v>319098.4</v>
      </c>
      <c r="N164" s="25" t="n">
        <v>377848.12</v>
      </c>
      <c r="O164" s="25" t="n">
        <v>368977.75</v>
      </c>
    </row>
    <row r="165" customFormat="false" ht="12.75" hidden="false" customHeight="false" outlineLevel="0" collapsed="false">
      <c r="A165" s="21" t="s">
        <v>165</v>
      </c>
      <c r="B165" s="22" t="n">
        <v>66653.38</v>
      </c>
      <c r="C165" s="22" t="n">
        <v>122919.702875359</v>
      </c>
      <c r="D165" s="22" t="n">
        <v>143668.15</v>
      </c>
      <c r="E165" s="22" t="n">
        <v>163625.42</v>
      </c>
      <c r="F165" s="24" t="n">
        <v>172758.34</v>
      </c>
      <c r="G165" s="22" t="n">
        <v>207948.43</v>
      </c>
      <c r="H165" s="22" t="n">
        <v>184250.7</v>
      </c>
      <c r="I165" s="22" t="n">
        <v>244013.16</v>
      </c>
      <c r="J165" s="25" t="n">
        <v>253443.34</v>
      </c>
      <c r="K165" s="26" t="n">
        <v>414980.83</v>
      </c>
      <c r="L165" s="25" t="n">
        <v>443713.61</v>
      </c>
      <c r="M165" s="25" t="n">
        <v>475686.66</v>
      </c>
      <c r="N165" s="25" t="n">
        <v>566813.44</v>
      </c>
      <c r="O165" s="25" t="n">
        <v>688062.06</v>
      </c>
    </row>
    <row r="166" customFormat="false" ht="12.75" hidden="false" customHeight="false" outlineLevel="0" collapsed="false">
      <c r="A166" s="21" t="s">
        <v>166</v>
      </c>
      <c r="B166" s="22" t="n">
        <v>42572.71</v>
      </c>
      <c r="C166" s="22" t="n">
        <v>151978.64</v>
      </c>
      <c r="D166" s="22" t="n">
        <v>132902.98</v>
      </c>
      <c r="E166" s="22" t="n">
        <v>159185.56</v>
      </c>
      <c r="F166" s="24" t="n">
        <v>174526.77</v>
      </c>
      <c r="G166" s="22" t="n">
        <v>216394.43</v>
      </c>
      <c r="H166" s="22" t="n">
        <v>248934.18</v>
      </c>
      <c r="I166" s="22" t="n">
        <v>323621.62</v>
      </c>
      <c r="J166" s="25" t="n">
        <v>412533.7</v>
      </c>
      <c r="K166" s="26" t="n">
        <v>440308.15</v>
      </c>
      <c r="L166" s="25" t="n">
        <v>451011.62</v>
      </c>
      <c r="M166" s="25" t="n">
        <v>507998.87</v>
      </c>
      <c r="N166" s="25" t="n">
        <v>620889.28</v>
      </c>
      <c r="O166" s="25" t="n">
        <v>683999.7</v>
      </c>
    </row>
    <row r="167" customFormat="false" ht="12.75" hidden="false" customHeight="false" outlineLevel="0" collapsed="false">
      <c r="A167" s="21" t="s">
        <v>167</v>
      </c>
      <c r="B167" s="22" t="n">
        <v>35090.84</v>
      </c>
      <c r="C167" s="22" t="n">
        <v>79864.53</v>
      </c>
      <c r="D167" s="22" t="n">
        <v>77384.27</v>
      </c>
      <c r="E167" s="22" t="n">
        <v>77867.59</v>
      </c>
      <c r="F167" s="24" t="n">
        <v>130967.74</v>
      </c>
      <c r="G167" s="22" t="n">
        <v>148152.95</v>
      </c>
      <c r="H167" s="22" t="n">
        <v>173708.89</v>
      </c>
      <c r="I167" s="22" t="n">
        <v>170549.21</v>
      </c>
      <c r="J167" s="25" t="n">
        <v>198631.48</v>
      </c>
      <c r="K167" s="26" t="n">
        <v>215238.23</v>
      </c>
      <c r="L167" s="25" t="n">
        <v>222967</v>
      </c>
      <c r="M167" s="25" t="n">
        <v>254395</v>
      </c>
      <c r="N167" s="25" t="n">
        <v>292343.64</v>
      </c>
      <c r="O167" s="25" t="n">
        <v>306074.52</v>
      </c>
    </row>
    <row r="168" customFormat="false" ht="12.75" hidden="false" customHeight="false" outlineLevel="0" collapsed="false">
      <c r="A168" s="21" t="s">
        <v>168</v>
      </c>
      <c r="B168" s="22" t="n">
        <v>50217.99</v>
      </c>
      <c r="C168" s="22" t="n">
        <v>89900.447931</v>
      </c>
      <c r="D168" s="22" t="n">
        <v>118467.98</v>
      </c>
      <c r="E168" s="22" t="n">
        <v>129001.25</v>
      </c>
      <c r="F168" s="24" t="n">
        <v>142756.46</v>
      </c>
      <c r="G168" s="22" t="n">
        <v>164737.4</v>
      </c>
      <c r="H168" s="22" t="n">
        <v>170307.66</v>
      </c>
      <c r="I168" s="22" t="n">
        <v>250032.35</v>
      </c>
      <c r="J168" s="25" t="n">
        <v>281939.04</v>
      </c>
      <c r="K168" s="26" t="n">
        <v>343654.96</v>
      </c>
      <c r="L168" s="25" t="n">
        <v>366330.58</v>
      </c>
      <c r="M168" s="25" t="n">
        <v>404948.25</v>
      </c>
      <c r="N168" s="25" t="n">
        <v>469781.32</v>
      </c>
      <c r="O168" s="25" t="n">
        <v>535111.2</v>
      </c>
    </row>
    <row r="169" customFormat="false" ht="12.75" hidden="false" customHeight="false" outlineLevel="0" collapsed="false">
      <c r="A169" s="21" t="s">
        <v>169</v>
      </c>
      <c r="B169" s="22" t="n">
        <v>38762.28</v>
      </c>
      <c r="C169" s="22" t="n">
        <v>138976.23</v>
      </c>
      <c r="D169" s="22" t="n">
        <v>104181.95</v>
      </c>
      <c r="E169" s="22" t="n">
        <v>165439.72</v>
      </c>
      <c r="F169" s="24" t="n">
        <v>209315.18</v>
      </c>
      <c r="G169" s="22" t="n">
        <v>206243.2</v>
      </c>
      <c r="H169" s="22" t="n">
        <v>164626.25</v>
      </c>
      <c r="I169" s="22" t="n">
        <v>253250.61</v>
      </c>
      <c r="J169" s="25" t="n">
        <v>280502.27</v>
      </c>
      <c r="K169" s="26" t="n">
        <v>355829.13</v>
      </c>
      <c r="L169" s="25" t="n">
        <v>383941.82</v>
      </c>
      <c r="M169" s="25" t="n">
        <v>502301.66</v>
      </c>
      <c r="N169" s="25" t="n">
        <v>540659.92</v>
      </c>
      <c r="O169" s="25" t="n">
        <v>583947.09</v>
      </c>
    </row>
    <row r="170" customFormat="false" ht="12.75" hidden="false" customHeight="false" outlineLevel="0" collapsed="false">
      <c r="A170" s="21" t="s">
        <v>170</v>
      </c>
      <c r="B170" s="22" t="n">
        <v>58441.09</v>
      </c>
      <c r="C170" s="22" t="n">
        <v>164987.56</v>
      </c>
      <c r="D170" s="22" t="n">
        <v>164158.89</v>
      </c>
      <c r="E170" s="22" t="n">
        <v>188686.03</v>
      </c>
      <c r="F170" s="24" t="n">
        <v>215431.61</v>
      </c>
      <c r="G170" s="22" t="n">
        <v>284697.17</v>
      </c>
      <c r="H170" s="22" t="n">
        <v>323111.85</v>
      </c>
      <c r="I170" s="22" t="n">
        <v>341119.66</v>
      </c>
      <c r="J170" s="25" t="n">
        <v>380491.49</v>
      </c>
      <c r="K170" s="26" t="n">
        <v>484373.22</v>
      </c>
      <c r="L170" s="25" t="n">
        <v>509036.31</v>
      </c>
      <c r="M170" s="25" t="n">
        <v>579764.69</v>
      </c>
      <c r="N170" s="25" t="n">
        <v>683096.72</v>
      </c>
      <c r="O170" s="25" t="n">
        <v>731255.59</v>
      </c>
    </row>
    <row r="171" customFormat="false" ht="12.75" hidden="false" customHeight="false" outlineLevel="0" collapsed="false">
      <c r="A171" s="21" t="s">
        <v>171</v>
      </c>
      <c r="B171" s="22" t="n">
        <v>972519.15</v>
      </c>
      <c r="C171" s="22" t="n">
        <v>2506809.08</v>
      </c>
      <c r="D171" s="22" t="n">
        <v>2915110.31</v>
      </c>
      <c r="E171" s="22" t="n">
        <v>1526965.47</v>
      </c>
      <c r="F171" s="24" t="n">
        <v>3891636.62</v>
      </c>
      <c r="G171" s="22" t="n">
        <v>2877270.72</v>
      </c>
      <c r="H171" s="22" t="n">
        <v>3130046.81</v>
      </c>
      <c r="I171" s="22" t="n">
        <v>3105802.92</v>
      </c>
      <c r="J171" s="25" t="n">
        <v>3360153.09</v>
      </c>
      <c r="K171" s="26" t="n">
        <v>4066883.19</v>
      </c>
      <c r="L171" s="25" t="n">
        <v>3895011.2</v>
      </c>
      <c r="M171" s="25" t="n">
        <v>4621443.78</v>
      </c>
      <c r="N171" s="25" t="n">
        <v>5278606.74</v>
      </c>
      <c r="O171" s="25" t="n">
        <v>5913543.07</v>
      </c>
    </row>
    <row r="172" customFormat="false" ht="12.75" hidden="false" customHeight="false" outlineLevel="0" collapsed="false">
      <c r="A172" s="21" t="s">
        <v>172</v>
      </c>
      <c r="B172" s="22" t="n">
        <v>94878.77</v>
      </c>
      <c r="C172" s="22" t="n">
        <v>176343.613356539</v>
      </c>
      <c r="D172" s="22" t="n">
        <v>229463.73</v>
      </c>
      <c r="E172" s="22" t="n">
        <v>356675.83</v>
      </c>
      <c r="F172" s="24" t="n">
        <v>356684.13</v>
      </c>
      <c r="G172" s="22" t="n">
        <v>391846.51</v>
      </c>
      <c r="H172" s="22" t="n">
        <v>465663.07</v>
      </c>
      <c r="I172" s="22" t="n">
        <v>447997.28</v>
      </c>
      <c r="J172" s="25" t="n">
        <v>498423.46</v>
      </c>
      <c r="K172" s="26" t="n">
        <v>589966.06</v>
      </c>
      <c r="L172" s="25" t="n">
        <v>609066.04</v>
      </c>
      <c r="M172" s="25" t="n">
        <v>811446</v>
      </c>
      <c r="N172" s="25" t="n">
        <v>988837.29</v>
      </c>
      <c r="O172" s="25" t="n">
        <v>1055617.56</v>
      </c>
    </row>
    <row r="173" customFormat="false" ht="12.75" hidden="false" customHeight="false" outlineLevel="0" collapsed="false">
      <c r="A173" s="21" t="s">
        <v>173</v>
      </c>
      <c r="B173" s="22" t="n">
        <v>35991.87</v>
      </c>
      <c r="C173" s="22" t="n">
        <v>110042.83208</v>
      </c>
      <c r="D173" s="22" t="n">
        <v>59472</v>
      </c>
      <c r="E173" s="22" t="n">
        <v>139429.8</v>
      </c>
      <c r="F173" s="24" t="n">
        <v>163877.42</v>
      </c>
      <c r="G173" s="22" t="n">
        <v>130523.73</v>
      </c>
      <c r="H173" s="22" t="n">
        <v>158600</v>
      </c>
      <c r="I173" s="22" t="n">
        <v>229478</v>
      </c>
      <c r="J173" s="25" t="n">
        <v>312199.2</v>
      </c>
      <c r="K173" s="26" t="n">
        <v>321602.2</v>
      </c>
      <c r="L173" s="25" t="n">
        <v>362000</v>
      </c>
      <c r="M173" s="25" t="n">
        <v>452568.98</v>
      </c>
      <c r="N173" s="25" t="n">
        <v>509993.61</v>
      </c>
      <c r="O173" s="25" t="n">
        <v>514082.86</v>
      </c>
    </row>
    <row r="174" customFormat="false" ht="12.75" hidden="false" customHeight="false" outlineLevel="0" collapsed="false">
      <c r="A174" s="21" t="s">
        <v>174</v>
      </c>
      <c r="B174" s="22" t="n">
        <v>144671.86</v>
      </c>
      <c r="C174" s="22" t="n">
        <v>301218.247206</v>
      </c>
      <c r="D174" s="22" t="n">
        <v>398384.83</v>
      </c>
      <c r="E174" s="22" t="n">
        <v>419945.44</v>
      </c>
      <c r="F174" s="24" t="n">
        <v>129298.1</v>
      </c>
      <c r="G174" s="22" t="n">
        <v>571268.34</v>
      </c>
      <c r="H174" s="22" t="n">
        <v>389992.09</v>
      </c>
      <c r="I174" s="22" t="n">
        <v>313280.82</v>
      </c>
      <c r="J174" s="25" t="n">
        <v>278735.27</v>
      </c>
      <c r="K174" s="26" t="n">
        <v>717000</v>
      </c>
      <c r="L174" s="25" t="n">
        <v>738563.4</v>
      </c>
      <c r="M174" s="25" t="n">
        <v>858632.09</v>
      </c>
      <c r="N174" s="25" t="n">
        <v>1014793.7</v>
      </c>
      <c r="O174" s="25" t="n">
        <v>1096296.73</v>
      </c>
    </row>
    <row r="175" customFormat="false" ht="12.75" hidden="false" customHeight="false" outlineLevel="0" collapsed="false">
      <c r="A175" s="21" t="s">
        <v>175</v>
      </c>
      <c r="B175" s="22" t="n">
        <v>160118.9</v>
      </c>
      <c r="C175" s="22" t="n">
        <v>277631.836768</v>
      </c>
      <c r="D175" s="22" t="n">
        <v>383833.99</v>
      </c>
      <c r="E175" s="22" t="n">
        <v>329254.45</v>
      </c>
      <c r="F175" s="24" t="n">
        <v>341865.96</v>
      </c>
      <c r="G175" s="22" t="n">
        <v>377909.8</v>
      </c>
      <c r="H175" s="22" t="n">
        <v>408568.9</v>
      </c>
      <c r="I175" s="22" t="n">
        <v>477424.74</v>
      </c>
      <c r="J175" s="25" t="n">
        <v>515592.78</v>
      </c>
      <c r="K175" s="26" t="n">
        <v>688786.13</v>
      </c>
      <c r="L175" s="25" t="n">
        <v>765844.98</v>
      </c>
      <c r="M175" s="25" t="n">
        <v>823200.55</v>
      </c>
      <c r="N175" s="25" t="n">
        <v>1120599.3</v>
      </c>
      <c r="O175" s="25" t="n">
        <v>1208379.25</v>
      </c>
    </row>
    <row r="176" customFormat="false" ht="12.75" hidden="false" customHeight="false" outlineLevel="0" collapsed="false">
      <c r="A176" s="21" t="s">
        <v>176</v>
      </c>
      <c r="B176" s="22" t="n">
        <v>19652.56</v>
      </c>
      <c r="C176" s="22" t="n">
        <v>69786.56</v>
      </c>
      <c r="D176" s="34" t="s">
        <v>8</v>
      </c>
      <c r="E176" s="22" t="n">
        <v>51038.64</v>
      </c>
      <c r="F176" s="24" t="n">
        <v>41019</v>
      </c>
      <c r="G176" s="22" t="n">
        <v>118781.67</v>
      </c>
      <c r="H176" s="22" t="n">
        <v>118588</v>
      </c>
      <c r="I176" s="22" t="n">
        <v>172847.56</v>
      </c>
      <c r="J176" s="25" t="n">
        <v>191075.54</v>
      </c>
      <c r="K176" s="26" t="n">
        <v>243453.44</v>
      </c>
      <c r="L176" s="25" t="n">
        <v>252691.42</v>
      </c>
      <c r="M176" s="25" t="n">
        <v>288198.08</v>
      </c>
      <c r="N176" s="25" t="n">
        <v>330038.11</v>
      </c>
      <c r="O176" s="25" t="n">
        <v>346550.33</v>
      </c>
    </row>
    <row r="177" customFormat="false" ht="12.75" hidden="false" customHeight="false" outlineLevel="0" collapsed="false">
      <c r="A177" s="21" t="s">
        <v>177</v>
      </c>
      <c r="B177" s="22" t="n">
        <v>51320.39</v>
      </c>
      <c r="C177" s="22" t="n">
        <v>78865.78883</v>
      </c>
      <c r="D177" s="22" t="n">
        <v>90441.06</v>
      </c>
      <c r="E177" s="22" t="n">
        <v>87694.18</v>
      </c>
      <c r="F177" s="24" t="n">
        <v>118856.11</v>
      </c>
      <c r="G177" s="22" t="n">
        <v>121123.97</v>
      </c>
      <c r="H177" s="22" t="n">
        <v>138645.54</v>
      </c>
      <c r="I177" s="22" t="n">
        <v>140813.12</v>
      </c>
      <c r="J177" s="25" t="n">
        <v>142120.24</v>
      </c>
      <c r="K177" s="26" t="n">
        <v>147435.06</v>
      </c>
      <c r="L177" s="25" t="n">
        <v>169553.48</v>
      </c>
      <c r="M177" s="25" t="n">
        <v>277882.15</v>
      </c>
      <c r="N177" s="25" t="n">
        <v>324270.5</v>
      </c>
      <c r="O177" s="25" t="n">
        <v>356295.52</v>
      </c>
    </row>
    <row r="178" customFormat="false" ht="12.75" hidden="false" customHeight="false" outlineLevel="0" collapsed="false">
      <c r="A178" s="21" t="s">
        <v>178</v>
      </c>
      <c r="B178" s="22" t="n">
        <v>31193.53</v>
      </c>
      <c r="C178" s="22" t="n">
        <v>89786.45</v>
      </c>
      <c r="D178" s="22" t="n">
        <v>64732</v>
      </c>
      <c r="E178" s="22" t="n">
        <v>168386</v>
      </c>
      <c r="F178" s="24" t="n">
        <v>185369.94</v>
      </c>
      <c r="G178" s="22" t="n">
        <v>219914.83</v>
      </c>
      <c r="H178" s="22" t="n">
        <v>231970.72</v>
      </c>
      <c r="I178" s="22" t="n">
        <v>296082.56</v>
      </c>
      <c r="J178" s="25" t="n">
        <v>301623.84</v>
      </c>
      <c r="K178" s="26" t="n">
        <v>395552.76</v>
      </c>
      <c r="L178" s="25" t="n">
        <v>436671</v>
      </c>
      <c r="M178" s="25" t="n">
        <v>516571.18</v>
      </c>
      <c r="N178" s="25" t="n">
        <v>595993.72</v>
      </c>
      <c r="O178" s="25" t="n">
        <v>674775.16</v>
      </c>
    </row>
    <row r="179" customFormat="false" ht="12.75" hidden="false" customHeight="false" outlineLevel="0" collapsed="false">
      <c r="A179" s="21" t="s">
        <v>179</v>
      </c>
      <c r="B179" s="22" t="n">
        <v>39714.71</v>
      </c>
      <c r="C179" s="22" t="n">
        <v>129786.62</v>
      </c>
      <c r="D179" s="22" t="n">
        <v>98687.97</v>
      </c>
      <c r="E179" s="22" t="n">
        <v>117691.08</v>
      </c>
      <c r="F179" s="24" t="n">
        <v>142069.53</v>
      </c>
      <c r="G179" s="22" t="n">
        <v>159984.01</v>
      </c>
      <c r="H179" s="22" t="n">
        <v>177005.77</v>
      </c>
      <c r="I179" s="22" t="s">
        <v>12</v>
      </c>
      <c r="J179" s="25" t="n">
        <v>0</v>
      </c>
      <c r="K179" s="26" t="n">
        <v>363732.37</v>
      </c>
      <c r="L179" s="25" t="s">
        <v>8</v>
      </c>
      <c r="M179" s="25" t="n">
        <v>432000</v>
      </c>
      <c r="N179" s="25" t="n">
        <v>483540</v>
      </c>
      <c r="O179" s="25" t="n">
        <v>631405.91</v>
      </c>
    </row>
    <row r="180" customFormat="false" ht="12.75" hidden="false" customHeight="false" outlineLevel="0" collapsed="false">
      <c r="A180" s="21" t="s">
        <v>180</v>
      </c>
      <c r="B180" s="22" t="n">
        <v>56290.1</v>
      </c>
      <c r="C180" s="22" t="n">
        <v>136849.56</v>
      </c>
      <c r="D180" s="22" t="n">
        <v>142238.56</v>
      </c>
      <c r="E180" s="22" t="n">
        <v>195155.7</v>
      </c>
      <c r="F180" s="24" t="n">
        <v>232204.53</v>
      </c>
      <c r="G180" s="22" t="n">
        <v>288102.44</v>
      </c>
      <c r="H180" s="22" t="n">
        <v>319604.69</v>
      </c>
      <c r="I180" s="22" t="n">
        <v>335761.47</v>
      </c>
      <c r="J180" s="25" t="n">
        <v>368801.48</v>
      </c>
      <c r="K180" s="26" t="n">
        <v>471403.15</v>
      </c>
      <c r="L180" s="25" t="n">
        <v>509044.83</v>
      </c>
      <c r="M180" s="25" t="n">
        <v>579397.6</v>
      </c>
      <c r="N180" s="25" t="n">
        <v>720865.44</v>
      </c>
      <c r="O180" s="25" t="n">
        <v>800131.55</v>
      </c>
    </row>
    <row r="181" customFormat="false" ht="12.75" hidden="false" customHeight="false" outlineLevel="0" collapsed="false">
      <c r="A181" s="21" t="s">
        <v>181</v>
      </c>
      <c r="B181" s="22" t="n">
        <v>237226.67</v>
      </c>
      <c r="C181" s="22" t="n">
        <v>468723.08</v>
      </c>
      <c r="D181" s="22" t="n">
        <v>528957</v>
      </c>
      <c r="E181" s="22" t="n">
        <v>571144.68</v>
      </c>
      <c r="F181" s="24" t="n">
        <v>606327.58</v>
      </c>
      <c r="G181" s="22" t="n">
        <v>630034.64</v>
      </c>
      <c r="H181" s="22" t="n">
        <v>655513.56</v>
      </c>
      <c r="I181" s="22" t="n">
        <v>753377.75</v>
      </c>
      <c r="J181" s="25" t="n">
        <v>771264.11</v>
      </c>
      <c r="K181" s="26" t="n">
        <v>905447.43</v>
      </c>
      <c r="L181" s="25" t="n">
        <v>1090470.54</v>
      </c>
      <c r="M181" s="25" t="n">
        <v>1252625.5</v>
      </c>
      <c r="N181" s="25" t="n">
        <v>1446589.99</v>
      </c>
      <c r="O181" s="25" t="n">
        <v>1602843.91</v>
      </c>
    </row>
    <row r="182" customFormat="false" ht="12.75" hidden="false" customHeight="false" outlineLevel="0" collapsed="false">
      <c r="A182" s="21" t="s">
        <v>182</v>
      </c>
      <c r="B182" s="22" t="n">
        <v>116387.03</v>
      </c>
      <c r="C182" s="22" t="n">
        <v>310190.441116229</v>
      </c>
      <c r="D182" s="22" t="n">
        <v>232601.86</v>
      </c>
      <c r="E182" s="22" t="n">
        <v>348427.63</v>
      </c>
      <c r="F182" s="24" t="n">
        <v>476782.97</v>
      </c>
      <c r="G182" s="22" t="n">
        <v>404951.49</v>
      </c>
      <c r="H182" s="22" t="n">
        <v>432343.85</v>
      </c>
      <c r="I182" s="22" t="n">
        <v>424795.27</v>
      </c>
      <c r="J182" s="25" t="n">
        <v>506473.75</v>
      </c>
      <c r="K182" s="26" t="n">
        <v>568938.1</v>
      </c>
      <c r="L182" s="25" t="n">
        <v>598950.3</v>
      </c>
      <c r="M182" s="25" t="n">
        <v>690993.29</v>
      </c>
      <c r="N182" s="25" t="n">
        <v>794306.22</v>
      </c>
      <c r="O182" s="25" t="n">
        <v>896021.96</v>
      </c>
    </row>
    <row r="183" customFormat="false" ht="12.75" hidden="false" customHeight="false" outlineLevel="0" collapsed="false">
      <c r="A183" s="21" t="s">
        <v>183</v>
      </c>
      <c r="B183" s="22" t="n">
        <v>276108.72</v>
      </c>
      <c r="C183" s="22" t="n">
        <v>532488.3817</v>
      </c>
      <c r="D183" s="22" t="n">
        <v>451696.74</v>
      </c>
      <c r="E183" s="22" t="n">
        <v>477590.03</v>
      </c>
      <c r="F183" s="24" t="n">
        <v>587309.2</v>
      </c>
      <c r="G183" s="22" t="n">
        <v>639086.13</v>
      </c>
      <c r="H183" s="22" t="n">
        <v>599558.74</v>
      </c>
      <c r="I183" s="22" t="n">
        <v>675444.95</v>
      </c>
      <c r="J183" s="25" t="n">
        <v>764369.09</v>
      </c>
      <c r="K183" s="26" t="n">
        <v>922561.77</v>
      </c>
      <c r="L183" s="25" t="n">
        <v>993244.92</v>
      </c>
      <c r="M183" s="25" t="n">
        <v>1229529.95</v>
      </c>
      <c r="N183" s="25" t="s">
        <v>8</v>
      </c>
      <c r="O183" s="25" t="n">
        <v>1612583.96</v>
      </c>
    </row>
    <row r="184" customFormat="false" ht="12.75" hidden="false" customHeight="false" outlineLevel="0" collapsed="false">
      <c r="A184" s="21" t="s">
        <v>184</v>
      </c>
      <c r="B184" s="22" t="n">
        <v>842652.89</v>
      </c>
      <c r="C184" s="22" t="n">
        <v>2412535.56</v>
      </c>
      <c r="D184" s="22" t="n">
        <v>2647694.48</v>
      </c>
      <c r="E184" s="22" t="n">
        <v>3041925.06</v>
      </c>
      <c r="F184" s="24" t="n">
        <v>2099115.89</v>
      </c>
      <c r="G184" s="22" t="n">
        <v>2336235.84</v>
      </c>
      <c r="H184" s="22" t="n">
        <v>2247698.84</v>
      </c>
      <c r="I184" s="22" t="n">
        <v>2897452.93</v>
      </c>
      <c r="J184" s="25" t="n">
        <v>3307633.64</v>
      </c>
      <c r="K184" s="26" t="n">
        <v>3571325.15</v>
      </c>
      <c r="L184" s="25" t="n">
        <v>3476617.31</v>
      </c>
      <c r="M184" s="25" t="n">
        <v>4692203.1</v>
      </c>
      <c r="N184" s="25" t="n">
        <v>5473738.8</v>
      </c>
      <c r="O184" s="25" t="n">
        <v>2743168.86</v>
      </c>
    </row>
    <row r="185" customFormat="false" ht="12.75" hidden="false" customHeight="false" outlineLevel="0" collapsed="false">
      <c r="A185" s="21" t="s">
        <v>185</v>
      </c>
      <c r="B185" s="22" t="n">
        <v>106488.38</v>
      </c>
      <c r="C185" s="22" t="n">
        <v>195058.253582</v>
      </c>
      <c r="D185" s="22" t="n">
        <v>197547.86</v>
      </c>
      <c r="E185" s="22" t="n">
        <v>211697.53</v>
      </c>
      <c r="F185" s="24" t="n">
        <v>253628.77</v>
      </c>
      <c r="G185" s="22" t="n">
        <v>232294.29</v>
      </c>
      <c r="H185" s="22" t="n">
        <v>221850</v>
      </c>
      <c r="I185" s="22" t="n">
        <v>265076.13</v>
      </c>
      <c r="J185" s="25" t="n">
        <v>335822.11</v>
      </c>
      <c r="K185" s="26" t="n">
        <v>446404.49</v>
      </c>
      <c r="L185" s="25" t="n">
        <v>481195.32</v>
      </c>
      <c r="M185" s="25" t="n">
        <v>588529.56</v>
      </c>
      <c r="N185" s="25" t="n">
        <v>766631.44</v>
      </c>
      <c r="O185" s="25" t="n">
        <v>974376.05</v>
      </c>
    </row>
    <row r="186" customFormat="false" ht="12.75" hidden="false" customHeight="false" outlineLevel="0" collapsed="false">
      <c r="A186" s="21" t="s">
        <v>186</v>
      </c>
      <c r="B186" s="35" t="s">
        <v>8</v>
      </c>
      <c r="C186" s="22" t="n">
        <v>121874.69</v>
      </c>
      <c r="D186" s="22" t="n">
        <v>84639.51</v>
      </c>
      <c r="E186" s="22" t="s">
        <v>12</v>
      </c>
      <c r="F186" s="24" t="n">
        <v>132797.56</v>
      </c>
      <c r="G186" s="22" t="n">
        <v>131570.35</v>
      </c>
      <c r="H186" s="22" t="n">
        <v>107041.59</v>
      </c>
      <c r="I186" s="22" t="n">
        <v>239708.49</v>
      </c>
      <c r="J186" s="25" t="n">
        <v>293087.29</v>
      </c>
      <c r="K186" s="26" t="n">
        <v>365047.33</v>
      </c>
      <c r="L186" s="25" t="n">
        <v>364237.33</v>
      </c>
      <c r="M186" s="25" t="n">
        <v>454043.23</v>
      </c>
      <c r="N186" s="25" t="n">
        <v>511926.36</v>
      </c>
      <c r="O186" s="25" t="n">
        <v>584789.76</v>
      </c>
    </row>
    <row r="187" customFormat="false" ht="12.75" hidden="false" customHeight="false" outlineLevel="0" collapsed="false">
      <c r="A187" s="21" t="s">
        <v>187</v>
      </c>
      <c r="B187" s="22" t="n">
        <v>78863.78</v>
      </c>
      <c r="C187" s="22" t="n">
        <v>147986.45</v>
      </c>
      <c r="D187" s="22" t="n">
        <v>179108.28</v>
      </c>
      <c r="E187" s="22" t="n">
        <v>208718.35</v>
      </c>
      <c r="F187" s="24" t="n">
        <v>259439.47</v>
      </c>
      <c r="G187" s="22" t="n">
        <v>292412.65</v>
      </c>
      <c r="H187" s="22" t="n">
        <v>278844.74</v>
      </c>
      <c r="I187" s="22" t="n">
        <v>232377.03</v>
      </c>
      <c r="J187" s="25" t="n">
        <v>285887.28</v>
      </c>
      <c r="K187" s="26" t="n">
        <v>291468</v>
      </c>
      <c r="L187" s="25" t="n">
        <v>363642.24</v>
      </c>
      <c r="M187" s="25" t="n">
        <v>413225.75</v>
      </c>
      <c r="N187" s="25" t="n">
        <v>489149.26</v>
      </c>
      <c r="O187" s="25" t="n">
        <v>531941.7</v>
      </c>
    </row>
    <row r="188" customFormat="false" ht="12.75" hidden="false" customHeight="false" outlineLevel="0" collapsed="false">
      <c r="A188" s="21" t="s">
        <v>188</v>
      </c>
      <c r="B188" s="22" t="n">
        <v>69135.11</v>
      </c>
      <c r="C188" s="22" t="n">
        <v>198768.26</v>
      </c>
      <c r="D188" s="22" t="n">
        <v>155505.43</v>
      </c>
      <c r="E188" s="22" t="n">
        <v>232975.36</v>
      </c>
      <c r="F188" s="24" t="n">
        <v>266398.81</v>
      </c>
      <c r="G188" s="22" t="n">
        <v>241884.42</v>
      </c>
      <c r="H188" s="22" t="n">
        <v>279117.5</v>
      </c>
      <c r="I188" s="22" t="n">
        <v>317322.58</v>
      </c>
      <c r="J188" s="25" t="n">
        <v>349272.13</v>
      </c>
      <c r="K188" s="26" t="n">
        <v>404792.76</v>
      </c>
      <c r="L188" s="25" t="n">
        <v>427842.66</v>
      </c>
      <c r="M188" s="25" t="n">
        <v>478595.22</v>
      </c>
      <c r="N188" s="25" t="n">
        <v>570721.88</v>
      </c>
      <c r="O188" s="25" t="n">
        <v>666368.48</v>
      </c>
    </row>
    <row r="189" customFormat="false" ht="12.75" hidden="false" customHeight="false" outlineLevel="0" collapsed="false">
      <c r="A189" s="21" t="s">
        <v>189</v>
      </c>
      <c r="B189" s="22" t="n">
        <v>36555.22</v>
      </c>
      <c r="C189" s="22" t="n">
        <v>59810.5036105967</v>
      </c>
      <c r="D189" s="22" t="n">
        <v>80537.19</v>
      </c>
      <c r="E189" s="22" t="n">
        <v>94715.43</v>
      </c>
      <c r="F189" s="24" t="n">
        <v>118156.53</v>
      </c>
      <c r="G189" s="22" t="n">
        <v>149658.65</v>
      </c>
      <c r="H189" s="22" t="n">
        <v>159941.01</v>
      </c>
      <c r="I189" s="22" t="n">
        <v>159849.88</v>
      </c>
      <c r="J189" s="25" t="n">
        <v>181988.43</v>
      </c>
      <c r="K189" s="26" t="n">
        <v>231877.44</v>
      </c>
      <c r="L189" s="25" t="n">
        <v>249759.32</v>
      </c>
      <c r="M189" s="25" t="n">
        <v>321187.47</v>
      </c>
      <c r="N189" s="25" t="n">
        <v>384875.52</v>
      </c>
      <c r="O189" s="25" t="n">
        <v>450995.34</v>
      </c>
    </row>
    <row r="190" customFormat="false" ht="12.75" hidden="false" customHeight="false" outlineLevel="0" collapsed="false">
      <c r="A190" s="21" t="s">
        <v>190</v>
      </c>
      <c r="B190" s="22" t="n">
        <v>42164.15</v>
      </c>
      <c r="C190" s="22" t="n">
        <v>86978.46</v>
      </c>
      <c r="D190" s="34" t="s">
        <v>8</v>
      </c>
      <c r="E190" s="22" t="n">
        <v>236074.37</v>
      </c>
      <c r="F190" s="24" t="n">
        <v>183635.13</v>
      </c>
      <c r="G190" s="22" t="n">
        <v>241828.38</v>
      </c>
      <c r="H190" s="22" t="n">
        <v>282600</v>
      </c>
      <c r="I190" s="22" t="n">
        <v>303939.06</v>
      </c>
      <c r="J190" s="25" t="n">
        <v>314970</v>
      </c>
      <c r="K190" s="26" t="n">
        <v>374921.16</v>
      </c>
      <c r="L190" s="25" t="n">
        <v>387211.52</v>
      </c>
      <c r="M190" s="25" t="n">
        <v>402371.54</v>
      </c>
      <c r="N190" s="25" t="n">
        <v>436824.82</v>
      </c>
      <c r="O190" s="25" t="n">
        <v>450143.68</v>
      </c>
    </row>
    <row r="191" customFormat="false" ht="12.75" hidden="false" customHeight="false" outlineLevel="0" collapsed="false">
      <c r="A191" s="21" t="s">
        <v>191</v>
      </c>
      <c r="B191" s="22" t="n">
        <v>90055.23</v>
      </c>
      <c r="C191" s="22" t="n">
        <v>121074.796692398</v>
      </c>
      <c r="D191" s="22" t="n">
        <v>140174.81</v>
      </c>
      <c r="E191" s="22" t="n">
        <v>172001.8</v>
      </c>
      <c r="F191" s="24" t="n">
        <v>227306</v>
      </c>
      <c r="G191" s="22" t="n">
        <v>258935.48</v>
      </c>
      <c r="H191" s="22" t="n">
        <v>231582.28</v>
      </c>
      <c r="I191" s="22" t="n">
        <v>258478.35</v>
      </c>
      <c r="J191" s="25" t="n">
        <v>236395.68</v>
      </c>
      <c r="K191" s="26" t="n">
        <v>284801.11</v>
      </c>
      <c r="L191" s="25" t="n">
        <v>291211.82</v>
      </c>
      <c r="M191" s="25" t="n">
        <v>319014.4</v>
      </c>
      <c r="N191" s="25" t="n">
        <v>339631.43</v>
      </c>
      <c r="O191" s="25" t="n">
        <v>377423.77</v>
      </c>
    </row>
    <row r="192" customFormat="false" ht="12.75" hidden="false" customHeight="false" outlineLevel="0" collapsed="false">
      <c r="A192" s="21" t="s">
        <v>192</v>
      </c>
      <c r="B192" s="22" t="n">
        <v>363504.25</v>
      </c>
      <c r="C192" s="22" t="n">
        <v>547999.56</v>
      </c>
      <c r="D192" s="22" t="n">
        <v>351576.59</v>
      </c>
      <c r="E192" s="22" t="n">
        <v>526915.97</v>
      </c>
      <c r="F192" s="24" t="n">
        <v>501957.89</v>
      </c>
      <c r="G192" s="22" t="n">
        <v>365865.52</v>
      </c>
      <c r="H192" s="22" t="n">
        <v>357056.1</v>
      </c>
      <c r="I192" s="22" t="n">
        <v>358727.65</v>
      </c>
      <c r="J192" s="25" t="n">
        <v>378005</v>
      </c>
      <c r="K192" s="26" t="n">
        <v>451930.94</v>
      </c>
      <c r="L192" s="31" t="s">
        <v>8</v>
      </c>
      <c r="M192" s="25" t="n">
        <v>582264.48</v>
      </c>
      <c r="N192" s="25" t="n">
        <v>761817.96</v>
      </c>
      <c r="O192" s="25" t="n">
        <v>792923.04</v>
      </c>
    </row>
    <row r="193" customFormat="false" ht="12.75" hidden="false" customHeight="false" outlineLevel="0" collapsed="false">
      <c r="A193" s="21" t="s">
        <v>193</v>
      </c>
      <c r="B193" s="22" t="n">
        <v>241825.67</v>
      </c>
      <c r="C193" s="22" t="n">
        <v>412603.85</v>
      </c>
      <c r="D193" s="22" t="n">
        <v>846131.37</v>
      </c>
      <c r="E193" s="22" t="n">
        <v>570038.71</v>
      </c>
      <c r="F193" s="24" t="n">
        <v>443848.23</v>
      </c>
      <c r="G193" s="22" t="n">
        <v>639065.26</v>
      </c>
      <c r="H193" s="22" t="n">
        <v>807800.83</v>
      </c>
      <c r="I193" s="22" t="n">
        <v>743186.9</v>
      </c>
      <c r="J193" s="25" t="n">
        <v>938626.95</v>
      </c>
      <c r="K193" s="26" t="n">
        <v>1102709.08</v>
      </c>
      <c r="L193" s="25" t="n">
        <v>1705142.09</v>
      </c>
      <c r="M193" s="25" t="n">
        <v>1362738.9</v>
      </c>
      <c r="N193" s="25" t="n">
        <v>1499870.9</v>
      </c>
      <c r="O193" s="25" t="n">
        <v>1583679.6</v>
      </c>
    </row>
    <row r="194" customFormat="false" ht="12.75" hidden="false" customHeight="false" outlineLevel="0" collapsed="false">
      <c r="A194" s="21" t="s">
        <v>194</v>
      </c>
      <c r="B194" s="22" t="n">
        <v>31582.98</v>
      </c>
      <c r="C194" s="22" t="n">
        <v>84976.85</v>
      </c>
      <c r="D194" s="22" t="n">
        <v>82191.81</v>
      </c>
      <c r="E194" s="22" t="n">
        <v>117153.08</v>
      </c>
      <c r="F194" s="24" t="n">
        <v>168529.51</v>
      </c>
      <c r="G194" s="22" t="n">
        <v>176234.84</v>
      </c>
      <c r="H194" s="22" t="n">
        <v>153643.52</v>
      </c>
      <c r="I194" s="22" t="n">
        <v>184734.63</v>
      </c>
      <c r="J194" s="25" t="n">
        <v>201566.79</v>
      </c>
      <c r="K194" s="26" t="n">
        <v>262243.04</v>
      </c>
      <c r="L194" s="25" t="n">
        <v>260331.36</v>
      </c>
      <c r="M194" s="25" t="n">
        <v>285099.66</v>
      </c>
      <c r="N194" s="25" t="n">
        <v>331441.33</v>
      </c>
      <c r="O194" s="25" t="n">
        <v>354333.18</v>
      </c>
    </row>
    <row r="195" customFormat="false" ht="12.75" hidden="false" customHeight="false" outlineLevel="0" collapsed="false">
      <c r="A195" s="21" t="s">
        <v>195</v>
      </c>
      <c r="B195" s="22" t="n">
        <v>168607.34</v>
      </c>
      <c r="C195" s="22" t="n">
        <v>293543.18899</v>
      </c>
      <c r="D195" s="22" t="s">
        <v>12</v>
      </c>
      <c r="E195" s="22" t="n">
        <v>367475.58</v>
      </c>
      <c r="F195" s="24" t="n">
        <v>403209.48</v>
      </c>
      <c r="G195" s="22" t="n">
        <v>381064.43</v>
      </c>
      <c r="H195" s="22" t="n">
        <v>471050.43</v>
      </c>
      <c r="I195" s="28" t="n">
        <v>428196.94</v>
      </c>
      <c r="J195" s="25" t="n">
        <v>420241.34</v>
      </c>
      <c r="K195" s="26" t="n">
        <v>531184.26</v>
      </c>
      <c r="L195" s="25" t="n">
        <v>544537.2</v>
      </c>
      <c r="M195" s="25" t="n">
        <v>831997.67</v>
      </c>
      <c r="N195" s="25" t="n">
        <v>855740.48</v>
      </c>
      <c r="O195" s="25" t="n">
        <v>934358.34</v>
      </c>
    </row>
    <row r="196" customFormat="false" ht="12.75" hidden="false" customHeight="false" outlineLevel="0" collapsed="false">
      <c r="A196" s="21" t="s">
        <v>196</v>
      </c>
      <c r="B196" s="28" t="n">
        <v>33099.78</v>
      </c>
      <c r="C196" s="22" t="n">
        <v>55898.1313935421</v>
      </c>
      <c r="D196" s="22" t="n">
        <v>106606.57</v>
      </c>
      <c r="E196" s="28" t="n">
        <v>148546.27</v>
      </c>
      <c r="F196" s="24" t="n">
        <v>179050.14</v>
      </c>
      <c r="G196" s="28" t="n">
        <v>182011.07</v>
      </c>
      <c r="H196" s="29" t="s">
        <v>8</v>
      </c>
      <c r="I196" s="22" t="n">
        <v>148874.24</v>
      </c>
      <c r="J196" s="25" t="n">
        <v>0</v>
      </c>
      <c r="K196" s="26" t="n">
        <v>273817.85</v>
      </c>
      <c r="L196" s="25" t="n">
        <v>112758.86</v>
      </c>
      <c r="M196" s="25" t="n">
        <v>356994.8</v>
      </c>
      <c r="N196" s="25" t="n">
        <v>402481.52</v>
      </c>
      <c r="O196" s="25" t="n">
        <v>406763.82</v>
      </c>
    </row>
    <row r="197" customFormat="false" ht="12.75" hidden="false" customHeight="false" outlineLevel="0" collapsed="false">
      <c r="A197" s="21" t="s">
        <v>197</v>
      </c>
      <c r="B197" s="22" t="n">
        <v>14114.83</v>
      </c>
      <c r="C197" s="22" t="n">
        <v>256525.64</v>
      </c>
      <c r="D197" s="22" t="n">
        <v>206264.43</v>
      </c>
      <c r="E197" s="22" t="n">
        <v>299598.5</v>
      </c>
      <c r="F197" s="24" t="n">
        <v>256752.02</v>
      </c>
      <c r="G197" s="22" t="n">
        <v>332610.7</v>
      </c>
      <c r="H197" s="22" t="n">
        <v>329188.02</v>
      </c>
      <c r="I197" s="22" t="n">
        <v>327248.37</v>
      </c>
      <c r="J197" s="25" t="n">
        <v>360285.35</v>
      </c>
      <c r="K197" s="26" t="n">
        <v>452491.99</v>
      </c>
      <c r="L197" s="25" t="n">
        <v>480673.08</v>
      </c>
      <c r="M197" s="25" t="n">
        <v>532706.39</v>
      </c>
      <c r="N197" s="25" t="n">
        <v>582264.52</v>
      </c>
      <c r="O197" s="25" t="n">
        <v>668829.11</v>
      </c>
    </row>
    <row r="198" customFormat="false" ht="12.75" hidden="false" customHeight="false" outlineLevel="0" collapsed="false">
      <c r="A198" s="21" t="s">
        <v>198</v>
      </c>
      <c r="B198" s="22" t="n">
        <v>82855.19</v>
      </c>
      <c r="C198" s="22" t="n">
        <v>228223</v>
      </c>
      <c r="D198" s="22" t="n">
        <v>225893.08</v>
      </c>
      <c r="E198" s="22" t="n">
        <v>264264.5</v>
      </c>
      <c r="F198" s="24" t="n">
        <v>277304.34</v>
      </c>
      <c r="G198" s="22" t="n">
        <v>311663.74</v>
      </c>
      <c r="H198" s="22" t="n">
        <v>311499.64</v>
      </c>
      <c r="I198" s="22" t="n">
        <v>386364.69</v>
      </c>
      <c r="J198" s="25" t="n">
        <v>391135.53</v>
      </c>
      <c r="K198" s="26" t="n">
        <v>491804.53</v>
      </c>
      <c r="L198" s="25" t="s">
        <v>8</v>
      </c>
      <c r="M198" s="25" t="n">
        <v>629359.7</v>
      </c>
      <c r="N198" s="25" t="n">
        <v>720876.54</v>
      </c>
      <c r="O198" s="25" t="n">
        <v>874463.46</v>
      </c>
    </row>
    <row r="199" customFormat="false" ht="12.75" hidden="false" customHeight="false" outlineLevel="0" collapsed="false">
      <c r="A199" s="21" t="s">
        <v>199</v>
      </c>
      <c r="B199" s="22" t="n">
        <v>77173.15</v>
      </c>
      <c r="C199" s="22" t="n">
        <v>122425.363499</v>
      </c>
      <c r="D199" s="22" t="n">
        <v>172786.68</v>
      </c>
      <c r="E199" s="22" t="n">
        <v>203625.81</v>
      </c>
      <c r="F199" s="24" t="n">
        <v>235655.9</v>
      </c>
      <c r="G199" s="22" t="n">
        <v>228658.8</v>
      </c>
      <c r="H199" s="22" t="n">
        <v>202902.08</v>
      </c>
      <c r="I199" s="22" t="n">
        <v>257639.77</v>
      </c>
      <c r="J199" s="25" t="n">
        <v>261050.94</v>
      </c>
      <c r="K199" s="26" t="n">
        <v>298517.21</v>
      </c>
      <c r="L199" s="31" t="s">
        <v>8</v>
      </c>
      <c r="M199" s="25" t="n">
        <v>402061</v>
      </c>
      <c r="N199" s="25" t="n">
        <v>507699.51</v>
      </c>
      <c r="O199" s="25" t="n">
        <v>513150.01</v>
      </c>
    </row>
    <row r="200" customFormat="false" ht="12.75" hidden="false" customHeight="false" outlineLevel="0" collapsed="false">
      <c r="A200" s="21" t="s">
        <v>200</v>
      </c>
      <c r="B200" s="22" t="n">
        <v>88119.88</v>
      </c>
      <c r="C200" s="22" t="n">
        <v>111059.508381</v>
      </c>
      <c r="D200" s="22" t="n">
        <v>153119.7</v>
      </c>
      <c r="E200" s="22" t="n">
        <v>201203.28</v>
      </c>
      <c r="F200" s="24" t="n">
        <v>207804.41</v>
      </c>
      <c r="G200" s="22" t="n">
        <v>194853.31</v>
      </c>
      <c r="H200" s="22" t="n">
        <v>224836.87</v>
      </c>
      <c r="I200" s="22" t="n">
        <v>319686.56</v>
      </c>
      <c r="J200" s="25" t="n">
        <v>385917.47</v>
      </c>
      <c r="K200" s="26" t="n">
        <v>416451.24</v>
      </c>
      <c r="L200" s="25" t="n">
        <v>359958.21</v>
      </c>
      <c r="M200" s="25" t="n">
        <v>400634.44</v>
      </c>
      <c r="N200" s="25" t="n">
        <v>625157.56</v>
      </c>
      <c r="O200" s="25" t="n">
        <v>845297.13</v>
      </c>
    </row>
    <row r="201" customFormat="false" ht="12.75" hidden="false" customHeight="false" outlineLevel="0" collapsed="false">
      <c r="A201" s="21" t="s">
        <v>201</v>
      </c>
      <c r="B201" s="22" t="n">
        <v>317924.56</v>
      </c>
      <c r="C201" s="22" t="n">
        <v>690439.42</v>
      </c>
      <c r="D201" s="22" t="n">
        <v>969757.56</v>
      </c>
      <c r="E201" s="22" t="n">
        <v>882727.36</v>
      </c>
      <c r="F201" s="24" t="n">
        <v>861783.18</v>
      </c>
      <c r="G201" s="22" t="n">
        <v>812281.59</v>
      </c>
      <c r="H201" s="22" t="n">
        <v>886954.62</v>
      </c>
      <c r="I201" s="22" t="n">
        <v>743035.74</v>
      </c>
      <c r="J201" s="25" t="n">
        <v>913250.73</v>
      </c>
      <c r="K201" s="26" t="n">
        <v>1227535.24</v>
      </c>
      <c r="L201" s="25" t="n">
        <v>1365521.52</v>
      </c>
      <c r="M201" s="25" t="n">
        <v>1190432.06</v>
      </c>
      <c r="N201" s="25" t="n">
        <v>1466220.18</v>
      </c>
      <c r="O201" s="25" t="n">
        <v>2109936.42</v>
      </c>
    </row>
    <row r="202" customFormat="false" ht="12.75" hidden="false" customHeight="false" outlineLevel="0" collapsed="false">
      <c r="A202" s="21" t="s">
        <v>202</v>
      </c>
      <c r="B202" s="22" t="n">
        <v>79251.72</v>
      </c>
      <c r="C202" s="22" t="n">
        <v>157930.2232</v>
      </c>
      <c r="D202" s="22" t="n">
        <v>198002.28</v>
      </c>
      <c r="E202" s="22" t="n">
        <v>204208.83</v>
      </c>
      <c r="F202" s="24" t="n">
        <v>242676.13</v>
      </c>
      <c r="G202" s="22" t="n">
        <v>325969.19</v>
      </c>
      <c r="H202" s="22" t="n">
        <v>337631.8</v>
      </c>
      <c r="I202" s="22" t="n">
        <v>358865.29</v>
      </c>
      <c r="J202" s="25" t="n">
        <v>453797.84</v>
      </c>
      <c r="K202" s="26" t="n">
        <v>494754.17</v>
      </c>
      <c r="L202" s="25" t="n">
        <v>526183.7</v>
      </c>
      <c r="M202" s="25" t="n">
        <v>611602.62</v>
      </c>
      <c r="N202" s="25" t="n">
        <v>732737.4</v>
      </c>
      <c r="O202" s="25" t="n">
        <v>843072.04</v>
      </c>
    </row>
    <row r="203" customFormat="false" ht="12.75" hidden="false" customHeight="false" outlineLevel="0" collapsed="false">
      <c r="A203" s="21" t="s">
        <v>203</v>
      </c>
      <c r="B203" s="22" t="n">
        <v>65610.09</v>
      </c>
      <c r="C203" s="22" t="n">
        <v>151978.65</v>
      </c>
      <c r="D203" s="22" t="n">
        <v>79670.78</v>
      </c>
      <c r="E203" s="22" t="n">
        <v>117030.54</v>
      </c>
      <c r="F203" s="24" t="n">
        <v>152892.35</v>
      </c>
      <c r="G203" s="22" t="n">
        <v>169691.02</v>
      </c>
      <c r="H203" s="22" t="n">
        <v>183672.47</v>
      </c>
      <c r="I203" s="22" t="n">
        <v>199995.57</v>
      </c>
      <c r="J203" s="25" t="n">
        <v>204685.68</v>
      </c>
      <c r="K203" s="26" t="n">
        <v>271866.18</v>
      </c>
      <c r="L203" s="25" t="s">
        <v>8</v>
      </c>
      <c r="M203" s="25" t="n">
        <v>336033.84</v>
      </c>
      <c r="N203" s="25" t="n">
        <v>404620.92</v>
      </c>
      <c r="O203" s="25" t="n">
        <v>411704.37</v>
      </c>
    </row>
    <row r="204" customFormat="false" ht="12.75" hidden="false" customHeight="false" outlineLevel="0" collapsed="false">
      <c r="A204" s="21" t="s">
        <v>204</v>
      </c>
      <c r="B204" s="22" t="n">
        <v>26300.17</v>
      </c>
      <c r="C204" s="22" t="n">
        <v>78883.057628</v>
      </c>
      <c r="D204" s="22" t="n">
        <v>68425.83</v>
      </c>
      <c r="E204" s="22" t="n">
        <v>78904.64</v>
      </c>
      <c r="F204" s="24" t="n">
        <v>94374.7</v>
      </c>
      <c r="G204" s="22" t="n">
        <v>103767.44</v>
      </c>
      <c r="H204" s="22" t="n">
        <v>117636.67</v>
      </c>
      <c r="I204" s="22" t="n">
        <v>122893.53</v>
      </c>
      <c r="J204" s="25" t="n">
        <v>126641.05</v>
      </c>
      <c r="K204" s="26" t="n">
        <v>184811.38</v>
      </c>
      <c r="L204" s="25" t="n">
        <v>185088.77</v>
      </c>
      <c r="M204" s="25" t="n">
        <v>277806.12</v>
      </c>
      <c r="N204" s="25" t="n">
        <v>323000</v>
      </c>
      <c r="O204" s="25" t="n">
        <v>366304.75</v>
      </c>
    </row>
    <row r="205" customFormat="false" ht="12.75" hidden="false" customHeight="false" outlineLevel="0" collapsed="false">
      <c r="A205" s="21" t="s">
        <v>205</v>
      </c>
      <c r="B205" s="22" t="n">
        <v>115180.61</v>
      </c>
      <c r="C205" s="22" t="n">
        <v>228446.76625</v>
      </c>
      <c r="D205" s="22" t="n">
        <v>173718.86</v>
      </c>
      <c r="E205" s="22" t="n">
        <v>239785.89</v>
      </c>
      <c r="F205" s="24" t="n">
        <v>255839.68</v>
      </c>
      <c r="G205" s="22" t="n">
        <v>235350.34</v>
      </c>
      <c r="H205" s="22" t="n">
        <v>272274.92</v>
      </c>
      <c r="I205" s="22" t="n">
        <v>251961.29</v>
      </c>
      <c r="J205" s="25" t="n">
        <v>402741.81</v>
      </c>
      <c r="K205" s="26" t="n">
        <v>411380.02</v>
      </c>
      <c r="L205" s="25" t="n">
        <v>424470.37</v>
      </c>
      <c r="M205" s="25" t="n">
        <v>480454.85</v>
      </c>
      <c r="N205" s="25" t="n">
        <v>572732.9</v>
      </c>
      <c r="O205" s="25" t="n">
        <v>609851</v>
      </c>
    </row>
    <row r="206" customFormat="false" ht="12.75" hidden="false" customHeight="false" outlineLevel="0" collapsed="false">
      <c r="A206" s="21" t="s">
        <v>206</v>
      </c>
      <c r="B206" s="22" t="n">
        <v>44462.97</v>
      </c>
      <c r="C206" s="22" t="n">
        <v>81068.4700780123</v>
      </c>
      <c r="D206" s="22" t="n">
        <v>114285.31</v>
      </c>
      <c r="E206" s="22" t="n">
        <v>121206.73</v>
      </c>
      <c r="F206" s="24" t="n">
        <v>153167.25</v>
      </c>
      <c r="G206" s="22" t="n">
        <v>171213.48</v>
      </c>
      <c r="H206" s="22" t="n">
        <v>112195.94</v>
      </c>
      <c r="I206" s="22" t="n">
        <v>202878.99</v>
      </c>
      <c r="J206" s="25" t="n">
        <v>224000.52</v>
      </c>
      <c r="K206" s="26" t="n">
        <v>275149.78</v>
      </c>
      <c r="L206" s="25" t="n">
        <v>304753.43</v>
      </c>
      <c r="M206" s="25" t="n">
        <v>367374.82</v>
      </c>
      <c r="N206" s="25" t="n">
        <v>511114.71</v>
      </c>
      <c r="O206" s="25" t="n">
        <v>576307.86</v>
      </c>
    </row>
    <row r="207" customFormat="false" ht="12.75" hidden="false" customHeight="false" outlineLevel="0" collapsed="false">
      <c r="A207" s="21" t="s">
        <v>207</v>
      </c>
      <c r="B207" s="22" t="n">
        <v>85549.59</v>
      </c>
      <c r="C207" s="22" t="n">
        <v>168987.68</v>
      </c>
      <c r="D207" s="22" t="n">
        <v>159477.96</v>
      </c>
      <c r="E207" s="22" t="n">
        <v>168848.33</v>
      </c>
      <c r="F207" s="24" t="n">
        <v>190351.83</v>
      </c>
      <c r="G207" s="22" t="n">
        <v>180171.96</v>
      </c>
      <c r="H207" s="22" t="n">
        <v>200162.48</v>
      </c>
      <c r="I207" s="22" t="n">
        <v>240000</v>
      </c>
      <c r="J207" s="25" t="n">
        <v>279426.02</v>
      </c>
      <c r="K207" s="26" t="n">
        <v>323071</v>
      </c>
      <c r="L207" s="25" t="n">
        <v>355997.05</v>
      </c>
      <c r="M207" s="25" t="n">
        <v>440664.16</v>
      </c>
      <c r="N207" s="25" t="n">
        <v>502363.15</v>
      </c>
      <c r="O207" s="25" t="n">
        <v>560721.86</v>
      </c>
    </row>
    <row r="208" customFormat="false" ht="12.75" hidden="false" customHeight="false" outlineLevel="0" collapsed="false">
      <c r="A208" s="21" t="s">
        <v>208</v>
      </c>
      <c r="B208" s="22" t="n">
        <v>23.12</v>
      </c>
      <c r="C208" s="22" t="n">
        <v>274986.56</v>
      </c>
      <c r="D208" s="22" t="s">
        <v>12</v>
      </c>
      <c r="E208" s="22" t="n">
        <v>247569.84</v>
      </c>
      <c r="F208" s="24" t="n">
        <v>309419.74</v>
      </c>
      <c r="G208" s="22" t="n">
        <v>370295.26</v>
      </c>
      <c r="H208" s="22" t="n">
        <v>294545.53</v>
      </c>
      <c r="I208" s="22" t="n">
        <v>376003.82</v>
      </c>
      <c r="J208" s="25" t="n">
        <v>443519.59</v>
      </c>
      <c r="K208" s="26" t="n">
        <v>556212.63</v>
      </c>
      <c r="L208" s="25" t="n">
        <v>590664.84</v>
      </c>
      <c r="M208" s="25" t="n">
        <v>669754.14</v>
      </c>
      <c r="N208" s="25" t="n">
        <v>787977.98</v>
      </c>
      <c r="O208" s="25" t="n">
        <v>881222.3</v>
      </c>
    </row>
    <row r="209" customFormat="false" ht="12.75" hidden="false" customHeight="false" outlineLevel="0" collapsed="false">
      <c r="A209" s="21" t="s">
        <v>209</v>
      </c>
      <c r="B209" s="22" t="n">
        <v>106958.5</v>
      </c>
      <c r="C209" s="22" t="n">
        <v>152265.800115</v>
      </c>
      <c r="D209" s="22" t="n">
        <v>243520.66</v>
      </c>
      <c r="E209" s="22" t="n">
        <v>256526.03</v>
      </c>
      <c r="F209" s="24" t="n">
        <v>315123.71</v>
      </c>
      <c r="G209" s="22" t="n">
        <v>285796.83</v>
      </c>
      <c r="H209" s="22" t="n">
        <v>248607.82</v>
      </c>
      <c r="I209" s="22" t="n">
        <v>334578.93</v>
      </c>
      <c r="J209" s="25" t="n">
        <v>349839.05</v>
      </c>
      <c r="K209" s="26" t="n">
        <v>435220.26</v>
      </c>
      <c r="L209" s="25" t="n">
        <v>424881.63</v>
      </c>
      <c r="M209" s="25" t="n">
        <v>523825.5</v>
      </c>
      <c r="N209" s="25" t="n">
        <v>595444.88</v>
      </c>
      <c r="O209" s="25" t="n">
        <v>655977.6</v>
      </c>
    </row>
    <row r="210" customFormat="false" ht="12.75" hidden="false" customHeight="false" outlineLevel="0" collapsed="false">
      <c r="A210" s="21" t="s">
        <v>210</v>
      </c>
      <c r="B210" s="22" t="n">
        <v>78821.01</v>
      </c>
      <c r="C210" s="22" t="n">
        <v>149894.65</v>
      </c>
      <c r="D210" s="22" t="n">
        <v>151018.93</v>
      </c>
      <c r="E210" s="22" t="n">
        <v>159121.13</v>
      </c>
      <c r="F210" s="24" t="n">
        <v>180810.04</v>
      </c>
      <c r="G210" s="22" t="n">
        <v>182250.55</v>
      </c>
      <c r="H210" s="22" t="n">
        <v>187296.86</v>
      </c>
      <c r="I210" s="22" t="n">
        <v>255300</v>
      </c>
      <c r="J210" s="25" t="n">
        <v>286300</v>
      </c>
      <c r="K210" s="26" t="n">
        <v>267208.39</v>
      </c>
      <c r="L210" s="25" t="n">
        <v>381981.23</v>
      </c>
      <c r="M210" s="25" t="n">
        <v>489248.86</v>
      </c>
      <c r="N210" s="25" t="n">
        <v>638620.51</v>
      </c>
      <c r="O210" s="25" t="n">
        <v>542811.64</v>
      </c>
    </row>
    <row r="211" customFormat="false" ht="12.75" hidden="false" customHeight="false" outlineLevel="0" collapsed="false">
      <c r="A211" s="21" t="s">
        <v>211</v>
      </c>
      <c r="B211" s="22" t="n">
        <v>84243.06</v>
      </c>
      <c r="C211" s="22" t="n">
        <v>89675.56</v>
      </c>
      <c r="D211" s="22" t="n">
        <v>168915</v>
      </c>
      <c r="E211" s="22" t="n">
        <v>193052.33</v>
      </c>
      <c r="F211" s="24" t="n">
        <v>220865.75</v>
      </c>
      <c r="G211" s="22" t="n">
        <v>270045.25</v>
      </c>
      <c r="H211" s="22" t="n">
        <v>301197.7</v>
      </c>
      <c r="I211" s="22" t="n">
        <v>343284</v>
      </c>
      <c r="J211" s="25" t="n">
        <v>392339.46</v>
      </c>
      <c r="K211" s="26" t="n">
        <v>507956.9</v>
      </c>
      <c r="L211" s="25" t="n">
        <v>579126.94</v>
      </c>
      <c r="M211" s="25" t="n">
        <v>704534.22</v>
      </c>
      <c r="N211" s="25" t="n">
        <v>793677.54</v>
      </c>
      <c r="O211" s="25" t="n">
        <v>851247.53</v>
      </c>
    </row>
    <row r="212" customFormat="false" ht="12.75" hidden="false" customHeight="false" outlineLevel="0" collapsed="false">
      <c r="A212" s="21" t="s">
        <v>212</v>
      </c>
      <c r="B212" s="22" t="n">
        <v>43902.54</v>
      </c>
      <c r="C212" s="22" t="n">
        <v>68969.462994</v>
      </c>
      <c r="D212" s="22" t="n">
        <v>98053.84</v>
      </c>
      <c r="E212" s="22" t="n">
        <v>113788.54</v>
      </c>
      <c r="F212" s="24" t="n">
        <v>146376.72</v>
      </c>
      <c r="G212" s="22" t="n">
        <v>171772</v>
      </c>
      <c r="H212" s="22" t="n">
        <v>138025.02</v>
      </c>
      <c r="I212" s="22" t="n">
        <v>179642.16</v>
      </c>
      <c r="J212" s="25" t="n">
        <v>242323.26</v>
      </c>
      <c r="K212" s="26" t="n">
        <v>276835.14</v>
      </c>
      <c r="L212" s="25" t="s">
        <v>8</v>
      </c>
      <c r="M212" s="25" t="n">
        <v>367017.18</v>
      </c>
      <c r="N212" s="25" t="n">
        <v>441896.74</v>
      </c>
      <c r="O212" s="25" t="n">
        <v>512510.62</v>
      </c>
    </row>
    <row r="213" customFormat="false" ht="12.75" hidden="false" customHeight="false" outlineLevel="0" collapsed="false">
      <c r="A213" s="21" t="s">
        <v>213</v>
      </c>
      <c r="B213" s="22" t="n">
        <v>32754.9</v>
      </c>
      <c r="C213" s="22" t="n">
        <v>62978.65</v>
      </c>
      <c r="D213" s="22" t="n">
        <v>81200</v>
      </c>
      <c r="E213" s="22" t="n">
        <v>101290.05</v>
      </c>
      <c r="F213" s="24" t="n">
        <v>105116.55</v>
      </c>
      <c r="G213" s="22" t="n">
        <v>141834.05</v>
      </c>
      <c r="H213" s="22" t="n">
        <v>143428.35</v>
      </c>
      <c r="I213" s="22" t="n">
        <v>181570.87</v>
      </c>
      <c r="J213" s="25" t="n">
        <v>306309.51</v>
      </c>
      <c r="K213" s="26" t="n">
        <v>407245.8</v>
      </c>
      <c r="L213" s="25" t="n">
        <v>558838.89</v>
      </c>
      <c r="M213" s="25" t="n">
        <v>554318.24</v>
      </c>
      <c r="N213" s="25" t="n">
        <v>636399.51</v>
      </c>
      <c r="O213" s="25" t="n">
        <v>607491.73</v>
      </c>
    </row>
    <row r="214" customFormat="false" ht="12.75" hidden="false" customHeight="false" outlineLevel="0" collapsed="false">
      <c r="A214" s="21" t="s">
        <v>214</v>
      </c>
      <c r="B214" s="22" t="n">
        <v>32702.97</v>
      </c>
      <c r="C214" s="22" t="n">
        <v>65821.1405812183</v>
      </c>
      <c r="D214" s="22" t="n">
        <v>84420.5</v>
      </c>
      <c r="E214" s="22" t="n">
        <v>123970.93</v>
      </c>
      <c r="F214" s="24" t="n">
        <v>135886.69</v>
      </c>
      <c r="G214" s="22" t="n">
        <v>155240.36</v>
      </c>
      <c r="H214" s="22" t="n">
        <v>161861.41</v>
      </c>
      <c r="I214" s="22" t="n">
        <v>190634.82</v>
      </c>
      <c r="J214" s="25" t="n">
        <v>277153.76</v>
      </c>
      <c r="K214" s="26" t="n">
        <v>278665.33</v>
      </c>
      <c r="L214" s="25" t="n">
        <v>339890.87</v>
      </c>
      <c r="M214" s="25" t="n">
        <v>395142.68</v>
      </c>
      <c r="N214" s="25" t="n">
        <v>444246.9</v>
      </c>
      <c r="O214" s="25" t="n">
        <v>480095.18</v>
      </c>
    </row>
    <row r="215" customFormat="false" ht="12.75" hidden="false" customHeight="false" outlineLevel="0" collapsed="false">
      <c r="A215" s="21" t="s">
        <v>215</v>
      </c>
      <c r="B215" s="22" t="n">
        <v>212778.92</v>
      </c>
      <c r="C215" s="22" t="n">
        <v>434580.73</v>
      </c>
      <c r="D215" s="22" t="n">
        <v>569646.35</v>
      </c>
      <c r="E215" s="22" t="n">
        <v>610117.12</v>
      </c>
      <c r="F215" s="24" t="n">
        <v>707651.56</v>
      </c>
      <c r="G215" s="22" t="n">
        <v>889361.45</v>
      </c>
      <c r="H215" s="22" t="n">
        <v>972746.2</v>
      </c>
      <c r="I215" s="22" t="n">
        <v>925508.27</v>
      </c>
      <c r="J215" s="25" t="n">
        <v>1005963.26</v>
      </c>
      <c r="K215" s="26" t="n">
        <v>1037281.8</v>
      </c>
      <c r="L215" s="25" t="n">
        <v>1080024.37</v>
      </c>
      <c r="M215" s="25" t="n">
        <v>1312908.41</v>
      </c>
      <c r="N215" s="25" t="n">
        <v>1435585.28</v>
      </c>
      <c r="O215" s="25" t="n">
        <v>1588958.5</v>
      </c>
    </row>
    <row r="216" customFormat="false" ht="12.75" hidden="false" customHeight="false" outlineLevel="0" collapsed="false">
      <c r="A216" s="21" t="s">
        <v>216</v>
      </c>
      <c r="B216" s="22" t="n">
        <v>90742.82</v>
      </c>
      <c r="C216" s="22" t="n">
        <v>216787.59</v>
      </c>
      <c r="D216" s="22" t="s">
        <v>12</v>
      </c>
      <c r="E216" s="22" t="n">
        <v>303236.65</v>
      </c>
      <c r="F216" s="24" t="n">
        <v>360114.05</v>
      </c>
      <c r="G216" s="22" t="n">
        <v>419833.03</v>
      </c>
      <c r="H216" s="22" t="n">
        <v>494913.12</v>
      </c>
      <c r="I216" s="22" t="n">
        <v>452526.67</v>
      </c>
      <c r="J216" s="25" t="n">
        <v>576531.64</v>
      </c>
      <c r="K216" s="26" t="n">
        <v>620233.59</v>
      </c>
      <c r="L216" s="25" t="n">
        <v>816185.51</v>
      </c>
      <c r="M216" s="25" t="n">
        <v>857125.58</v>
      </c>
      <c r="N216" s="25" t="n">
        <v>1089322.2</v>
      </c>
      <c r="O216" s="25" t="n">
        <v>1186522.4</v>
      </c>
    </row>
    <row r="217" customFormat="false" ht="12.75" hidden="false" customHeight="false" outlineLevel="0" collapsed="false">
      <c r="A217" s="21" t="s">
        <v>217</v>
      </c>
      <c r="B217" s="22" t="n">
        <v>77723.22</v>
      </c>
      <c r="C217" s="22" t="n">
        <v>282981.31</v>
      </c>
      <c r="D217" s="22" t="n">
        <v>288578.74</v>
      </c>
      <c r="E217" s="22" t="n">
        <v>437414.62</v>
      </c>
      <c r="F217" s="24" t="n">
        <v>439235.27</v>
      </c>
      <c r="G217" s="22" t="n">
        <v>413021.57</v>
      </c>
      <c r="H217" s="22" t="n">
        <v>427469.06</v>
      </c>
      <c r="I217" s="22" t="n">
        <v>629532.9</v>
      </c>
      <c r="J217" s="25" t="n">
        <v>700063.14</v>
      </c>
      <c r="K217" s="26" t="n">
        <v>772148.38</v>
      </c>
      <c r="L217" s="25" t="n">
        <v>854522.31</v>
      </c>
      <c r="M217" s="25" t="n">
        <v>864500</v>
      </c>
      <c r="N217" s="25" t="n">
        <v>1473815.05</v>
      </c>
      <c r="O217" s="25" t="n">
        <v>1584820.07</v>
      </c>
    </row>
    <row r="218" customFormat="false" ht="12.75" hidden="false" customHeight="false" outlineLevel="0" collapsed="false">
      <c r="A218" s="21" t="s">
        <v>218</v>
      </c>
      <c r="B218" s="22" t="n">
        <v>57504</v>
      </c>
      <c r="C218" s="22" t="n">
        <v>111698.792622663</v>
      </c>
      <c r="D218" s="22" t="n">
        <v>134107.63</v>
      </c>
      <c r="E218" s="22" t="n">
        <v>174502.53</v>
      </c>
      <c r="F218" s="24" t="n">
        <v>171945.08</v>
      </c>
      <c r="G218" s="22" t="n">
        <v>178305.04</v>
      </c>
      <c r="H218" s="22" t="n">
        <v>181702.3</v>
      </c>
      <c r="I218" s="22" t="n">
        <v>204120.93</v>
      </c>
      <c r="J218" s="25" t="n">
        <v>0</v>
      </c>
      <c r="K218" s="26" t="n">
        <v>299876.76</v>
      </c>
      <c r="L218" s="25" t="n">
        <v>328065.27</v>
      </c>
      <c r="M218" s="25" t="n">
        <v>372456.18</v>
      </c>
      <c r="N218" s="25" t="n">
        <v>493999.26</v>
      </c>
      <c r="O218" s="25" t="n">
        <v>496147.92</v>
      </c>
    </row>
    <row r="219" customFormat="false" ht="12.75" hidden="false" customHeight="false" outlineLevel="0" collapsed="false">
      <c r="A219" s="21" t="s">
        <v>219</v>
      </c>
      <c r="B219" s="35" t="s">
        <v>8</v>
      </c>
      <c r="C219" s="22" t="n">
        <v>56250.09</v>
      </c>
      <c r="D219" s="34" t="s">
        <v>8</v>
      </c>
      <c r="E219" s="34" t="s">
        <v>8</v>
      </c>
      <c r="F219" s="24" t="n">
        <v>85678.82</v>
      </c>
      <c r="G219" s="36" t="s">
        <v>8</v>
      </c>
      <c r="H219" s="22" t="n">
        <v>139021.04</v>
      </c>
      <c r="I219" s="22" t="n">
        <v>173399.51</v>
      </c>
      <c r="J219" s="25" t="n">
        <v>211056.45</v>
      </c>
      <c r="K219" s="26" t="n">
        <v>335882.04</v>
      </c>
      <c r="L219" s="25" t="n">
        <v>369821.01</v>
      </c>
      <c r="M219" s="25" t="n">
        <v>393189.31</v>
      </c>
      <c r="N219" s="25" t="n">
        <v>70680.97</v>
      </c>
      <c r="O219" s="25" t="n">
        <v>540254.56</v>
      </c>
    </row>
    <row r="220" customFormat="false" ht="12.75" hidden="false" customHeight="false" outlineLevel="0" collapsed="false">
      <c r="A220" s="21" t="s">
        <v>220</v>
      </c>
      <c r="B220" s="22" t="n">
        <v>346080.4</v>
      </c>
      <c r="C220" s="22" t="n">
        <v>818200.73</v>
      </c>
      <c r="D220" s="22" t="n">
        <v>801703.56</v>
      </c>
      <c r="E220" s="22" t="n">
        <v>1303361.82</v>
      </c>
      <c r="F220" s="24" t="n">
        <v>1585660.09</v>
      </c>
      <c r="G220" s="22" t="n">
        <v>1671625.09</v>
      </c>
      <c r="H220" s="22" t="n">
        <v>1862036.4</v>
      </c>
      <c r="I220" s="22" t="n">
        <v>2009283.61</v>
      </c>
      <c r="J220" s="25" t="n">
        <v>2485653.28</v>
      </c>
      <c r="K220" s="26" t="n">
        <v>2773526.09</v>
      </c>
      <c r="L220" s="25" t="n">
        <v>2929964.25</v>
      </c>
      <c r="M220" s="25" t="n">
        <v>3841354.77</v>
      </c>
      <c r="N220" s="25" t="n">
        <v>5107489.2</v>
      </c>
      <c r="O220" s="25" t="n">
        <v>5600347.6</v>
      </c>
    </row>
    <row r="221" customFormat="false" ht="12.75" hidden="false" customHeight="false" outlineLevel="0" collapsed="false">
      <c r="A221" s="21" t="s">
        <v>221</v>
      </c>
      <c r="B221" s="22" t="n">
        <v>95817.96</v>
      </c>
      <c r="C221" s="22" t="n">
        <v>154437.007036162</v>
      </c>
      <c r="D221" s="22" t="n">
        <v>164984.21</v>
      </c>
      <c r="E221" s="22" t="n">
        <v>184877.78</v>
      </c>
      <c r="F221" s="24" t="n">
        <v>235765.38</v>
      </c>
      <c r="G221" s="22" t="n">
        <v>276581.51</v>
      </c>
      <c r="H221" s="22" t="n">
        <v>328545.27</v>
      </c>
      <c r="I221" s="22" t="n">
        <v>444544.52</v>
      </c>
      <c r="J221" s="25" t="n">
        <v>494665.54</v>
      </c>
      <c r="K221" s="26" t="n">
        <v>615552.6</v>
      </c>
      <c r="L221" s="25" t="n">
        <v>653703.9</v>
      </c>
      <c r="M221" s="25" t="n">
        <v>754108.55</v>
      </c>
      <c r="N221" s="25" t="n">
        <v>902473.5</v>
      </c>
      <c r="O221" s="25" t="n">
        <v>997325.17</v>
      </c>
    </row>
    <row r="222" customFormat="false" ht="12.75" hidden="false" customHeight="false" outlineLevel="0" collapsed="false">
      <c r="A222" s="21" t="s">
        <v>222</v>
      </c>
      <c r="B222" s="22" t="n">
        <v>31823.64</v>
      </c>
      <c r="C222" s="22" t="n">
        <v>48028.0634525019</v>
      </c>
      <c r="D222" s="22" t="n">
        <v>115784</v>
      </c>
      <c r="E222" s="22" t="n">
        <v>104185.24</v>
      </c>
      <c r="F222" s="24" t="n">
        <v>158813.78</v>
      </c>
      <c r="G222" s="22" t="n">
        <v>170051.45</v>
      </c>
      <c r="H222" s="22" t="n">
        <v>134203.48</v>
      </c>
      <c r="I222" s="22" t="n">
        <v>210804.03</v>
      </c>
      <c r="J222" s="25" t="n">
        <v>184288.62</v>
      </c>
      <c r="K222" s="26" t="n">
        <v>335224.96</v>
      </c>
      <c r="L222" s="25" t="n">
        <v>0</v>
      </c>
      <c r="M222" s="25" t="n">
        <v>438936.08</v>
      </c>
      <c r="N222" s="25" t="n">
        <v>497687.24</v>
      </c>
      <c r="O222" s="25" t="n">
        <v>568129.2</v>
      </c>
    </row>
    <row r="223" customFormat="false" ht="12.75" hidden="false" customHeight="false" outlineLevel="0" collapsed="false">
      <c r="A223" s="21" t="s">
        <v>223</v>
      </c>
      <c r="B223" s="22" t="n">
        <v>89781.32</v>
      </c>
      <c r="C223" s="22" t="n">
        <v>150772.733274</v>
      </c>
      <c r="D223" s="22" t="n">
        <v>192719.12</v>
      </c>
      <c r="E223" s="22" t="n">
        <v>225328.02</v>
      </c>
      <c r="F223" s="24" t="n">
        <v>273999.82</v>
      </c>
      <c r="G223" s="22" t="n">
        <v>266623.71</v>
      </c>
      <c r="H223" s="22" t="n">
        <v>260882.15</v>
      </c>
      <c r="I223" s="22" t="n">
        <v>298410.36</v>
      </c>
      <c r="J223" s="25" t="n">
        <v>282485.54</v>
      </c>
      <c r="K223" s="26" t="n">
        <v>375328.02</v>
      </c>
      <c r="L223" s="25" t="s">
        <v>8</v>
      </c>
      <c r="M223" s="25" t="n">
        <v>492860.03</v>
      </c>
      <c r="N223" s="25" t="n">
        <v>600839.84</v>
      </c>
      <c r="O223" s="25" t="n">
        <v>673466.39</v>
      </c>
    </row>
    <row r="224" customFormat="false" ht="12.75" hidden="false" customHeight="false" outlineLevel="0" collapsed="false">
      <c r="A224" s="21" t="s">
        <v>224</v>
      </c>
      <c r="B224" s="22" t="n">
        <v>45921.67</v>
      </c>
      <c r="C224" s="22" t="n">
        <v>113895.62</v>
      </c>
      <c r="D224" s="22" t="n">
        <v>133433.89</v>
      </c>
      <c r="E224" s="22" t="n">
        <v>188505.18</v>
      </c>
      <c r="F224" s="24" t="n">
        <v>230766.18</v>
      </c>
      <c r="G224" s="22" t="n">
        <v>236400</v>
      </c>
      <c r="H224" s="22" t="n">
        <v>214360.74</v>
      </c>
      <c r="I224" s="22" t="n">
        <v>261125.27</v>
      </c>
      <c r="J224" s="25" t="n">
        <v>313906.17</v>
      </c>
      <c r="K224" s="26" t="n">
        <v>430628.95</v>
      </c>
      <c r="L224" s="25" t="n">
        <v>462977.36</v>
      </c>
      <c r="M224" s="25" t="n">
        <v>533750.28</v>
      </c>
      <c r="N224" s="25" t="n">
        <v>635340.94</v>
      </c>
      <c r="O224" s="25" t="n">
        <v>701317.05</v>
      </c>
    </row>
    <row r="225" customFormat="false" ht="12.75" hidden="false" customHeight="false" outlineLevel="0" collapsed="false">
      <c r="A225" s="21" t="s">
        <v>225</v>
      </c>
      <c r="B225" s="22" t="n">
        <v>569652.75</v>
      </c>
      <c r="C225" s="22" t="n">
        <v>1220438.97</v>
      </c>
      <c r="D225" s="22" t="n">
        <v>1616279.23</v>
      </c>
      <c r="E225" s="22" t="n">
        <v>1956707.19</v>
      </c>
      <c r="F225" s="24" t="n">
        <v>2906007.88</v>
      </c>
      <c r="G225" s="22" t="n">
        <v>3350000</v>
      </c>
      <c r="H225" s="22" t="n">
        <v>3620000</v>
      </c>
      <c r="I225" s="22" t="n">
        <v>2591546.77</v>
      </c>
      <c r="J225" s="25" t="n">
        <v>2812516.34</v>
      </c>
      <c r="K225" s="26" t="n">
        <v>3511914.44</v>
      </c>
      <c r="L225" s="25" t="n">
        <v>3846399.88</v>
      </c>
      <c r="M225" s="25" t="n">
        <v>4295391.19</v>
      </c>
      <c r="N225" s="25" t="s">
        <v>8</v>
      </c>
      <c r="O225" s="25" t="n">
        <v>4710890.73</v>
      </c>
    </row>
    <row r="226" customFormat="false" ht="12.75" hidden="false" customHeight="false" outlineLevel="0" collapsed="false">
      <c r="A226" s="21" t="s">
        <v>226</v>
      </c>
      <c r="B226" s="22" t="n">
        <v>75783.22</v>
      </c>
      <c r="C226" s="22" t="n">
        <v>129419.399566545</v>
      </c>
      <c r="D226" s="22" t="n">
        <v>160735.4</v>
      </c>
      <c r="E226" s="22" t="n">
        <v>202401.56</v>
      </c>
      <c r="F226" s="24" t="n">
        <v>220586.4</v>
      </c>
      <c r="G226" s="22" t="n">
        <v>219718.78</v>
      </c>
      <c r="H226" s="22" t="n">
        <v>241940.63</v>
      </c>
      <c r="I226" s="22" t="n">
        <v>249101.08</v>
      </c>
      <c r="J226" s="25" t="n">
        <v>270572.63</v>
      </c>
      <c r="K226" s="26" t="n">
        <v>339093.87</v>
      </c>
      <c r="L226" s="25" t="n">
        <v>362000</v>
      </c>
      <c r="M226" s="25" t="n">
        <v>375201</v>
      </c>
      <c r="N226" s="25" t="n">
        <v>419039.76</v>
      </c>
      <c r="O226" s="25" t="n">
        <v>456808</v>
      </c>
    </row>
    <row r="227" customFormat="false" ht="12.75" hidden="false" customHeight="false" outlineLevel="0" collapsed="false">
      <c r="A227" s="21" t="s">
        <v>227</v>
      </c>
      <c r="B227" s="22" t="n">
        <v>47147.44</v>
      </c>
      <c r="C227" s="22" t="n">
        <v>112896.45</v>
      </c>
      <c r="D227" s="22" t="n">
        <v>116000</v>
      </c>
      <c r="E227" s="22" t="n">
        <v>162090</v>
      </c>
      <c r="F227" s="24" t="n">
        <v>163112</v>
      </c>
      <c r="G227" s="22" t="n">
        <v>162164.54</v>
      </c>
      <c r="H227" s="22" t="n">
        <v>151857</v>
      </c>
      <c r="I227" s="22" t="n">
        <v>259666.75</v>
      </c>
      <c r="J227" s="25" t="n">
        <v>304720.45</v>
      </c>
      <c r="K227" s="26" t="n">
        <v>305712.53</v>
      </c>
      <c r="L227" s="25" t="n">
        <v>397138.84</v>
      </c>
      <c r="M227" s="25" t="n">
        <v>406763.56</v>
      </c>
      <c r="N227" s="25" t="n">
        <v>516041.34</v>
      </c>
      <c r="O227" s="25" t="n">
        <v>527452.85</v>
      </c>
    </row>
    <row r="228" customFormat="false" ht="12.75" hidden="false" customHeight="false" outlineLevel="0" collapsed="false">
      <c r="A228" s="21" t="s">
        <v>228</v>
      </c>
      <c r="B228" s="22" t="n">
        <v>92302.23</v>
      </c>
      <c r="C228" s="22" t="n">
        <v>139574.702422458</v>
      </c>
      <c r="D228" s="22" t="n">
        <v>165105.57</v>
      </c>
      <c r="E228" s="22" t="n">
        <v>198975.59</v>
      </c>
      <c r="F228" s="24" t="n">
        <v>182160.71</v>
      </c>
      <c r="G228" s="22" t="n">
        <v>167527.63</v>
      </c>
      <c r="H228" s="22" t="n">
        <v>174074.83</v>
      </c>
      <c r="I228" s="22" t="n">
        <v>177190.39</v>
      </c>
      <c r="J228" s="25" t="n">
        <v>187678.03</v>
      </c>
      <c r="K228" s="26" t="n">
        <v>227125.91</v>
      </c>
      <c r="L228" s="25" t="n">
        <v>240364.6</v>
      </c>
      <c r="M228" s="25" t="n">
        <v>271157.88</v>
      </c>
      <c r="N228" s="25" t="n">
        <v>316618.2</v>
      </c>
      <c r="O228" s="25" t="n">
        <v>346539.11</v>
      </c>
    </row>
    <row r="229" customFormat="false" ht="12.75" hidden="false" customHeight="false" outlineLevel="0" collapsed="false">
      <c r="A229" s="21" t="s">
        <v>229</v>
      </c>
      <c r="B229" s="22" t="n">
        <v>30665.84</v>
      </c>
      <c r="C229" s="22" t="n">
        <v>65532.8626406802</v>
      </c>
      <c r="D229" s="22" t="n">
        <v>66020.54</v>
      </c>
      <c r="E229" s="22" t="n">
        <v>77928.81</v>
      </c>
      <c r="F229" s="24" t="n">
        <v>76687.26</v>
      </c>
      <c r="G229" s="22" t="n">
        <v>108741.94</v>
      </c>
      <c r="H229" s="22" t="n">
        <v>111339.19</v>
      </c>
      <c r="I229" s="22" t="n">
        <v>193765.58</v>
      </c>
      <c r="J229" s="25" t="n">
        <v>215908.85</v>
      </c>
      <c r="K229" s="26" t="n">
        <v>197580.24</v>
      </c>
      <c r="L229" s="25" t="n">
        <v>266651.33</v>
      </c>
      <c r="M229" s="25" t="n">
        <v>335993.21</v>
      </c>
      <c r="N229" s="25" t="n">
        <v>411381.84</v>
      </c>
      <c r="O229" s="25" t="n">
        <v>472453.84</v>
      </c>
    </row>
    <row r="230" customFormat="false" ht="12.75" hidden="false" customHeight="false" outlineLevel="0" collapsed="false">
      <c r="A230" s="21" t="s">
        <v>230</v>
      </c>
      <c r="B230" s="22" t="n">
        <v>29076.05</v>
      </c>
      <c r="C230" s="22" t="n">
        <v>55172.5356392181</v>
      </c>
      <c r="D230" s="22" t="n">
        <v>74717.69</v>
      </c>
      <c r="E230" s="22" t="n">
        <v>70641.78</v>
      </c>
      <c r="F230" s="24" t="n">
        <v>88429.9</v>
      </c>
      <c r="G230" s="22" t="n">
        <v>122198.95</v>
      </c>
      <c r="H230" s="22" t="n">
        <v>143448.55</v>
      </c>
      <c r="I230" s="22" t="n">
        <v>148420.2</v>
      </c>
      <c r="J230" s="25" t="n">
        <v>159431.03</v>
      </c>
      <c r="K230" s="26" t="n">
        <v>202941.36</v>
      </c>
      <c r="L230" s="25" t="n">
        <v>219757.2</v>
      </c>
      <c r="M230" s="25" t="n">
        <v>249294.66</v>
      </c>
      <c r="N230" s="25" t="n">
        <v>300303.35</v>
      </c>
      <c r="O230" s="25" t="n">
        <v>334156.12</v>
      </c>
    </row>
    <row r="231" customFormat="false" ht="12.75" hidden="false" customHeight="false" outlineLevel="0" collapsed="false">
      <c r="A231" s="21" t="s">
        <v>231</v>
      </c>
      <c r="B231" s="22" t="n">
        <v>36369.09</v>
      </c>
      <c r="C231" s="22" t="n">
        <v>77029.1815322372</v>
      </c>
      <c r="D231" s="22" t="n">
        <v>106351.82</v>
      </c>
      <c r="E231" s="22" t="n">
        <v>101140.9</v>
      </c>
      <c r="F231" s="24" t="n">
        <v>119019.03</v>
      </c>
      <c r="G231" s="29" t="s">
        <v>8</v>
      </c>
      <c r="H231" s="22" t="n">
        <v>144208.71</v>
      </c>
      <c r="I231" s="22" t="n">
        <v>161272.85</v>
      </c>
      <c r="J231" s="25" t="n">
        <v>192597.81</v>
      </c>
      <c r="K231" s="26" t="n">
        <v>239313.6</v>
      </c>
      <c r="L231" s="25" t="n">
        <v>265325.03</v>
      </c>
      <c r="M231" s="25" t="n">
        <v>304259.36</v>
      </c>
      <c r="N231" s="25" t="n">
        <v>319891.31</v>
      </c>
      <c r="O231" s="25" t="n">
        <v>429370.64</v>
      </c>
    </row>
    <row r="232" customFormat="false" ht="12.75" hidden="false" customHeight="false" outlineLevel="0" collapsed="false">
      <c r="A232" s="21" t="s">
        <v>232</v>
      </c>
      <c r="B232" s="22" t="n">
        <v>25816.17</v>
      </c>
      <c r="C232" s="22" t="n">
        <v>56978.64</v>
      </c>
      <c r="D232" s="22" t="n">
        <v>53970.62</v>
      </c>
      <c r="E232" s="22" t="n">
        <v>96266</v>
      </c>
      <c r="F232" s="24" t="n">
        <v>99140</v>
      </c>
      <c r="G232" s="22" t="n">
        <v>96720</v>
      </c>
      <c r="H232" s="22" t="n">
        <v>128966.33</v>
      </c>
      <c r="I232" s="22" t="n">
        <v>171519.35</v>
      </c>
      <c r="J232" s="25" t="n">
        <v>184168.72</v>
      </c>
      <c r="K232" s="26" t="n">
        <v>209085.42</v>
      </c>
      <c r="L232" s="25" t="n">
        <v>234767.57</v>
      </c>
      <c r="M232" s="25" t="n">
        <v>357173.1</v>
      </c>
      <c r="N232" s="25" t="n">
        <v>361568.04</v>
      </c>
      <c r="O232" s="25" t="n">
        <v>614797.65</v>
      </c>
    </row>
    <row r="233" customFormat="false" ht="12.75" hidden="false" customHeight="false" outlineLevel="0" collapsed="false">
      <c r="A233" s="21" t="s">
        <v>233</v>
      </c>
      <c r="B233" s="22" t="n">
        <v>47586.93</v>
      </c>
      <c r="C233" s="22" t="n">
        <v>102106.715648</v>
      </c>
      <c r="D233" s="22" t="n">
        <v>103525.96</v>
      </c>
      <c r="E233" s="22" t="n">
        <v>132250.96</v>
      </c>
      <c r="F233" s="24" t="n">
        <v>137723.03</v>
      </c>
      <c r="G233" s="22" t="n">
        <v>167228</v>
      </c>
      <c r="H233" s="22" t="n">
        <v>153289.32</v>
      </c>
      <c r="I233" s="22" t="n">
        <v>223084.36</v>
      </c>
      <c r="J233" s="25" t="n">
        <v>311744.34</v>
      </c>
      <c r="K233" s="26" t="n">
        <v>359131.95</v>
      </c>
      <c r="L233" s="25" t="n">
        <v>419712.11</v>
      </c>
      <c r="M233" s="25" t="n">
        <v>594047.94</v>
      </c>
      <c r="N233" s="25" t="n">
        <v>589979.32</v>
      </c>
      <c r="O233" s="25" t="n">
        <v>376930.05</v>
      </c>
    </row>
    <row r="234" customFormat="false" ht="12.75" hidden="false" customHeight="false" outlineLevel="0" collapsed="false">
      <c r="A234" s="21" t="s">
        <v>234</v>
      </c>
      <c r="B234" s="22" t="n">
        <v>30771.22</v>
      </c>
      <c r="C234" s="22" t="n">
        <v>62456.36</v>
      </c>
      <c r="D234" s="22" t="n">
        <v>64543.31</v>
      </c>
      <c r="E234" s="22" t="n">
        <v>86590</v>
      </c>
      <c r="F234" s="24" t="n">
        <v>84414</v>
      </c>
      <c r="G234" s="22" t="n">
        <v>76443.84</v>
      </c>
      <c r="H234" s="22" t="n">
        <v>65402</v>
      </c>
      <c r="I234" s="22" t="n">
        <v>99355.19</v>
      </c>
      <c r="J234" s="25" t="n">
        <v>111509.45</v>
      </c>
      <c r="K234" s="26" t="n">
        <v>172581.15</v>
      </c>
      <c r="L234" s="25" t="n">
        <v>163408.11</v>
      </c>
      <c r="M234" s="25" t="n">
        <v>280130.65</v>
      </c>
      <c r="N234" s="25" t="n">
        <v>304886.88</v>
      </c>
      <c r="O234" s="25" t="n">
        <v>327729.88</v>
      </c>
    </row>
    <row r="235" customFormat="false" ht="12.75" hidden="false" customHeight="false" outlineLevel="0" collapsed="false">
      <c r="A235" s="21" t="s">
        <v>235</v>
      </c>
      <c r="B235" s="22" t="n">
        <v>28050.11</v>
      </c>
      <c r="C235" s="22" t="n">
        <v>11988.344104</v>
      </c>
      <c r="D235" s="22" t="n">
        <v>76768.37</v>
      </c>
      <c r="E235" s="22" t="n">
        <v>64215.57</v>
      </c>
      <c r="F235" s="24" t="n">
        <v>79235.02</v>
      </c>
      <c r="G235" s="22" t="n">
        <v>84308</v>
      </c>
      <c r="H235" s="22" t="n">
        <v>89299.99</v>
      </c>
      <c r="I235" s="28" t="n">
        <v>147101.4</v>
      </c>
      <c r="J235" s="25" t="n">
        <v>163291.97</v>
      </c>
      <c r="K235" s="26" t="n">
        <v>210661.14</v>
      </c>
      <c r="L235" s="25" t="n">
        <v>223666.08</v>
      </c>
      <c r="M235" s="25" t="n">
        <v>263848.08</v>
      </c>
      <c r="N235" s="25" t="n">
        <v>296887.39</v>
      </c>
      <c r="O235" s="25" t="n">
        <v>342852.09</v>
      </c>
    </row>
    <row r="236" customFormat="false" ht="12.75" hidden="false" customHeight="false" outlineLevel="0" collapsed="false">
      <c r="A236" s="21" t="s">
        <v>236</v>
      </c>
      <c r="B236" s="22" t="n">
        <v>39182.91</v>
      </c>
      <c r="C236" s="22" t="n">
        <v>64394.9482135319</v>
      </c>
      <c r="D236" s="22" t="n">
        <v>96609.1</v>
      </c>
      <c r="E236" s="28" t="n">
        <v>83786.31</v>
      </c>
      <c r="F236" s="24" t="n">
        <v>220024.73</v>
      </c>
      <c r="G236" s="28" t="n">
        <v>150071.63</v>
      </c>
      <c r="H236" s="29" t="s">
        <v>8</v>
      </c>
      <c r="I236" s="22" t="n">
        <v>157680.22</v>
      </c>
      <c r="J236" s="25" t="n">
        <v>184590.09</v>
      </c>
      <c r="K236" s="26" t="n">
        <v>245401.56</v>
      </c>
      <c r="L236" s="25" t="n">
        <v>236792.08</v>
      </c>
      <c r="M236" s="25" t="n">
        <v>265750.2</v>
      </c>
      <c r="N236" s="25" t="n">
        <v>314439.52</v>
      </c>
      <c r="O236" s="25" t="n">
        <v>325996.71</v>
      </c>
    </row>
    <row r="237" customFormat="false" ht="12.75" hidden="false" customHeight="false" outlineLevel="0" collapsed="false">
      <c r="A237" s="21" t="s">
        <v>237</v>
      </c>
      <c r="B237" s="22" t="n">
        <v>80217.45</v>
      </c>
      <c r="C237" s="22" t="n">
        <v>84264.70919</v>
      </c>
      <c r="D237" s="22" t="n">
        <v>171281.23</v>
      </c>
      <c r="E237" s="22" t="n">
        <v>205671</v>
      </c>
      <c r="F237" s="24" t="n">
        <v>209013.73</v>
      </c>
      <c r="G237" s="22" t="n">
        <v>317695.13</v>
      </c>
      <c r="H237" s="22" t="n">
        <v>268950.59</v>
      </c>
      <c r="I237" s="22" t="n">
        <v>301915.51</v>
      </c>
      <c r="J237" s="25" t="n">
        <v>348151.28</v>
      </c>
      <c r="K237" s="26" t="n">
        <v>484838.04</v>
      </c>
      <c r="L237" s="25" t="n">
        <v>525600</v>
      </c>
      <c r="M237" s="25" t="n">
        <v>610423.17</v>
      </c>
      <c r="N237" s="25" t="n">
        <v>721023.54</v>
      </c>
      <c r="O237" s="25" t="n">
        <v>791372.98</v>
      </c>
    </row>
    <row r="238" customFormat="false" ht="12.75" hidden="false" customHeight="false" outlineLevel="0" collapsed="false">
      <c r="A238" s="21" t="s">
        <v>238</v>
      </c>
      <c r="B238" s="22" t="n">
        <v>363980.03</v>
      </c>
      <c r="C238" s="22" t="n">
        <v>850167.67</v>
      </c>
      <c r="D238" s="22" t="s">
        <v>12</v>
      </c>
      <c r="E238" s="22" t="s">
        <v>12</v>
      </c>
      <c r="F238" s="24" t="n">
        <v>2399014.9</v>
      </c>
      <c r="G238" s="22" t="n">
        <v>2243407.1</v>
      </c>
      <c r="H238" s="22" t="n">
        <v>2540768.38</v>
      </c>
      <c r="I238" s="22" t="n">
        <v>2817695.88</v>
      </c>
      <c r="J238" s="25" t="n">
        <v>19520.92</v>
      </c>
      <c r="K238" s="26" t="n">
        <v>0</v>
      </c>
      <c r="L238" s="25" t="n">
        <v>0</v>
      </c>
      <c r="M238" s="37" t="s">
        <v>8</v>
      </c>
      <c r="N238" s="25" t="n">
        <v>5337219.49</v>
      </c>
      <c r="O238" s="25" t="n">
        <v>5458732.95</v>
      </c>
    </row>
    <row r="239" customFormat="false" ht="12.75" hidden="false" customHeight="false" outlineLevel="0" collapsed="false">
      <c r="A239" s="21" t="s">
        <v>239</v>
      </c>
      <c r="B239" s="22" t="n">
        <v>29900.71</v>
      </c>
      <c r="C239" s="22" t="n">
        <v>67684.63</v>
      </c>
      <c r="D239" s="22" t="n">
        <v>70958.56</v>
      </c>
      <c r="E239" s="22" t="n">
        <v>100896.25</v>
      </c>
      <c r="F239" s="24" t="n">
        <v>120170.05</v>
      </c>
      <c r="G239" s="22" t="n">
        <v>143528.16</v>
      </c>
      <c r="H239" s="22" t="n">
        <v>117445.87</v>
      </c>
      <c r="I239" s="22" t="n">
        <v>207159.11</v>
      </c>
      <c r="J239" s="25" t="n">
        <v>217817.53</v>
      </c>
      <c r="K239" s="26" t="n">
        <v>239041.32</v>
      </c>
      <c r="L239" s="25" t="n">
        <v>267080.59</v>
      </c>
      <c r="M239" s="25" t="n">
        <v>308830.2</v>
      </c>
      <c r="N239" s="25" t="n">
        <v>353047.98</v>
      </c>
      <c r="O239" s="25" t="n">
        <v>407495.16</v>
      </c>
    </row>
    <row r="240" customFormat="false" ht="12.75" hidden="false" customHeight="false" outlineLevel="0" collapsed="false">
      <c r="A240" s="21" t="s">
        <v>240</v>
      </c>
      <c r="B240" s="22" t="n">
        <v>34316.71</v>
      </c>
      <c r="C240" s="22" t="n">
        <v>89675.53</v>
      </c>
      <c r="D240" s="22" t="s">
        <v>12</v>
      </c>
      <c r="E240" s="22" t="n">
        <v>154949.24</v>
      </c>
      <c r="F240" s="24" t="n">
        <v>148320</v>
      </c>
      <c r="G240" s="22" t="n">
        <v>169650</v>
      </c>
      <c r="H240" s="22" t="n">
        <v>191700</v>
      </c>
      <c r="I240" s="22" t="n">
        <v>225185.06</v>
      </c>
      <c r="J240" s="25" t="n">
        <v>266280.01</v>
      </c>
      <c r="K240" s="26" t="n">
        <v>318315.43</v>
      </c>
      <c r="L240" s="25" t="n">
        <v>314620.63</v>
      </c>
      <c r="M240" s="25" t="n">
        <v>368693.86</v>
      </c>
      <c r="N240" s="25" t="n">
        <v>424911.11</v>
      </c>
      <c r="O240" s="25" t="n">
        <v>463053.98</v>
      </c>
    </row>
    <row r="241" customFormat="false" ht="12.75" hidden="false" customHeight="false" outlineLevel="0" collapsed="false">
      <c r="A241" s="21" t="s">
        <v>241</v>
      </c>
      <c r="B241" s="22" t="n">
        <v>85835.77</v>
      </c>
      <c r="C241" s="22" t="n">
        <v>161348.003299676</v>
      </c>
      <c r="D241" s="22" t="n">
        <v>248543.25</v>
      </c>
      <c r="E241" s="22" t="n">
        <v>248212.76</v>
      </c>
      <c r="F241" s="24" t="n">
        <v>294651.83</v>
      </c>
      <c r="G241" s="22" t="n">
        <v>325210.33</v>
      </c>
      <c r="H241" s="22" t="n">
        <v>347153.06</v>
      </c>
      <c r="I241" s="22" t="n">
        <v>437710.11</v>
      </c>
      <c r="J241" s="25" t="n">
        <v>523779.06</v>
      </c>
      <c r="K241" s="31" t="s">
        <v>8</v>
      </c>
      <c r="L241" s="31" t="s">
        <v>8</v>
      </c>
      <c r="M241" s="25" t="n">
        <v>872878.26</v>
      </c>
      <c r="N241" s="25" t="n">
        <v>945751.28</v>
      </c>
      <c r="O241" s="25" t="n">
        <v>1209559.71</v>
      </c>
    </row>
    <row r="242" customFormat="false" ht="12.75" hidden="false" customHeight="false" outlineLevel="0" collapsed="false">
      <c r="A242" s="21" t="s">
        <v>242</v>
      </c>
      <c r="B242" s="22" t="s">
        <v>12</v>
      </c>
      <c r="C242" s="22" t="s">
        <v>12</v>
      </c>
      <c r="D242" s="22" t="s">
        <v>12</v>
      </c>
      <c r="E242" s="22" t="s">
        <v>12</v>
      </c>
      <c r="F242" s="22" t="s">
        <v>12</v>
      </c>
      <c r="G242" s="22" t="s">
        <v>12</v>
      </c>
      <c r="H242" s="22" t="s">
        <v>12</v>
      </c>
      <c r="I242" s="22" t="n">
        <v>1062879.17</v>
      </c>
      <c r="J242" s="25" t="n">
        <v>1122622.82</v>
      </c>
      <c r="K242" s="26" t="n">
        <v>1451931.4</v>
      </c>
      <c r="L242" s="25" t="n">
        <v>1797111.01</v>
      </c>
      <c r="M242" s="25" t="n">
        <v>2443333.53</v>
      </c>
      <c r="N242" s="25" t="n">
        <v>3049032.28</v>
      </c>
      <c r="O242" s="25" t="n">
        <v>3499282.82</v>
      </c>
    </row>
    <row r="243" customFormat="false" ht="12.75" hidden="false" customHeight="false" outlineLevel="0" collapsed="false">
      <c r="A243" s="21" t="s">
        <v>243</v>
      </c>
      <c r="B243" s="22" t="n">
        <v>18012.74</v>
      </c>
      <c r="C243" s="22" t="n">
        <v>76989.86</v>
      </c>
      <c r="D243" s="22" t="s">
        <v>12</v>
      </c>
      <c r="E243" s="22" t="n">
        <v>50635.53</v>
      </c>
      <c r="F243" s="24" t="n">
        <v>47439.38</v>
      </c>
      <c r="G243" s="22" t="n">
        <v>47150.37</v>
      </c>
      <c r="H243" s="22" t="n">
        <v>57832.54</v>
      </c>
      <c r="I243" s="22" t="n">
        <v>53559.68</v>
      </c>
      <c r="J243" s="25" t="n">
        <v>60750.59</v>
      </c>
      <c r="K243" s="26" t="n">
        <v>49129.35</v>
      </c>
      <c r="L243" s="25" t="n">
        <v>48968.31</v>
      </c>
      <c r="M243" s="25" t="n">
        <v>100740.21</v>
      </c>
      <c r="N243" s="25" t="n">
        <v>139325.98</v>
      </c>
      <c r="O243" s="25" t="n">
        <v>255239.71</v>
      </c>
    </row>
    <row r="244" customFormat="false" ht="12.75" hidden="false" customHeight="false" outlineLevel="0" collapsed="false">
      <c r="A244" s="21" t="s">
        <v>244</v>
      </c>
      <c r="B244" s="22" t="n">
        <v>83584.88</v>
      </c>
      <c r="C244" s="22" t="n">
        <v>120702.476398</v>
      </c>
      <c r="D244" s="22" t="n">
        <v>136989.23</v>
      </c>
      <c r="E244" s="22" t="n">
        <v>138524.06</v>
      </c>
      <c r="F244" s="24" t="n">
        <v>156575.51</v>
      </c>
      <c r="G244" s="22" t="n">
        <v>151771.63</v>
      </c>
      <c r="H244" s="22" t="n">
        <v>156790.21</v>
      </c>
      <c r="I244" s="22" t="n">
        <v>234995.31</v>
      </c>
      <c r="J244" s="25" t="n">
        <v>247300.83</v>
      </c>
      <c r="K244" s="26" t="n">
        <v>283070.53</v>
      </c>
      <c r="L244" s="25" t="n">
        <v>378631.85</v>
      </c>
      <c r="M244" s="25" t="n">
        <v>449394.56</v>
      </c>
      <c r="N244" s="25" t="n">
        <v>530237.69</v>
      </c>
      <c r="O244" s="25" t="n">
        <v>566479.57</v>
      </c>
    </row>
    <row r="245" customFormat="false" ht="12.75" hidden="false" customHeight="false" outlineLevel="0" collapsed="false">
      <c r="A245" s="21" t="s">
        <v>245</v>
      </c>
      <c r="B245" s="22" t="s">
        <v>12</v>
      </c>
      <c r="C245" s="22" t="n">
        <v>187888.842144</v>
      </c>
      <c r="D245" s="22" t="n">
        <v>238734.69</v>
      </c>
      <c r="E245" s="22" t="n">
        <v>274270.69</v>
      </c>
      <c r="F245" s="24" t="n">
        <v>286638.4</v>
      </c>
      <c r="G245" s="22" t="n">
        <v>367230.33</v>
      </c>
      <c r="H245" s="22" t="n">
        <v>425561.22</v>
      </c>
      <c r="I245" s="22" t="n">
        <v>484928.2</v>
      </c>
      <c r="J245" s="25" t="n">
        <v>556968.6</v>
      </c>
      <c r="K245" s="26" t="n">
        <v>656879.89</v>
      </c>
      <c r="L245" s="25" t="n">
        <v>666574.21</v>
      </c>
      <c r="M245" s="25" t="n">
        <v>803876.63</v>
      </c>
      <c r="N245" s="25" t="n">
        <v>992054.82</v>
      </c>
      <c r="O245" s="25" t="n">
        <v>1045165.91</v>
      </c>
    </row>
    <row r="246" customFormat="false" ht="12.75" hidden="false" customHeight="false" outlineLevel="0" collapsed="false">
      <c r="A246" s="21" t="s">
        <v>246</v>
      </c>
      <c r="B246" s="22" t="n">
        <v>29126.1</v>
      </c>
      <c r="C246" s="22" t="n">
        <v>59876.53</v>
      </c>
      <c r="D246" s="22" t="n">
        <v>66671.94</v>
      </c>
      <c r="E246" s="22" t="n">
        <v>50337.69</v>
      </c>
      <c r="F246" s="24" t="n">
        <v>54254.5</v>
      </c>
      <c r="G246" s="22" t="n">
        <v>55620</v>
      </c>
      <c r="H246" s="22" t="n">
        <v>54720</v>
      </c>
      <c r="I246" s="22" t="n">
        <v>137137.24</v>
      </c>
      <c r="J246" s="25" t="n">
        <v>100800</v>
      </c>
      <c r="K246" s="26" t="n">
        <v>91296.87</v>
      </c>
      <c r="L246" s="25" t="n">
        <v>60300</v>
      </c>
      <c r="M246" s="25" t="n">
        <v>370422.85</v>
      </c>
      <c r="N246" s="25" t="n">
        <v>0</v>
      </c>
      <c r="O246" s="25" t="n">
        <v>326163.94</v>
      </c>
    </row>
    <row r="247" customFormat="false" ht="12.75" hidden="false" customHeight="false" outlineLevel="0" collapsed="false">
      <c r="A247" s="21" t="s">
        <v>247</v>
      </c>
      <c r="B247" s="22" t="n">
        <v>254495.26</v>
      </c>
      <c r="C247" s="22" t="n">
        <v>1354071.39</v>
      </c>
      <c r="D247" s="22" t="n">
        <v>2655394.34</v>
      </c>
      <c r="E247" s="22" t="n">
        <v>3115967.23</v>
      </c>
      <c r="F247" s="24" t="n">
        <v>2623324.07</v>
      </c>
      <c r="G247" s="22" t="n">
        <v>1951023.65</v>
      </c>
      <c r="H247" s="22" t="n">
        <v>2124296.35</v>
      </c>
      <c r="I247" s="22" t="n">
        <v>1649855.17</v>
      </c>
      <c r="J247" s="25" t="n">
        <v>1400092.66</v>
      </c>
      <c r="K247" s="26" t="n">
        <v>2406385.27</v>
      </c>
      <c r="L247" s="25" t="n">
        <v>3234759.03</v>
      </c>
      <c r="M247" s="25" t="n">
        <v>3950067.78</v>
      </c>
      <c r="N247" s="25" t="n">
        <v>4119542.4</v>
      </c>
      <c r="O247" s="25" t="n">
        <v>4944878.74</v>
      </c>
    </row>
    <row r="248" customFormat="false" ht="12.75" hidden="false" customHeight="false" outlineLevel="0" collapsed="false">
      <c r="A248" s="21" t="s">
        <v>248</v>
      </c>
      <c r="B248" s="22" t="n">
        <v>29813.2775851687</v>
      </c>
      <c r="C248" s="22" t="n">
        <v>63786.45</v>
      </c>
      <c r="D248" s="22" t="n">
        <v>27313.14</v>
      </c>
      <c r="E248" s="22" t="n">
        <v>66165.16</v>
      </c>
      <c r="F248" s="24" t="n">
        <v>77207.7</v>
      </c>
      <c r="G248" s="22" t="n">
        <v>91159.27</v>
      </c>
      <c r="H248" s="22" t="n">
        <v>105410.26</v>
      </c>
      <c r="I248" s="22" t="n">
        <v>183404.79</v>
      </c>
      <c r="J248" s="25" t="n">
        <v>194636.79</v>
      </c>
      <c r="K248" s="26" t="n">
        <v>317830.82</v>
      </c>
      <c r="L248" s="25" t="n">
        <v>299105.25</v>
      </c>
      <c r="M248" s="25" t="n">
        <v>405370.71</v>
      </c>
      <c r="N248" s="25" t="n">
        <v>494090.71</v>
      </c>
      <c r="O248" s="25" t="n">
        <v>541362.2</v>
      </c>
    </row>
    <row r="249" customFormat="false" ht="12.75" hidden="false" customHeight="false" outlineLevel="0" collapsed="false">
      <c r="A249" s="21" t="s">
        <v>249</v>
      </c>
      <c r="B249" s="22" t="n">
        <v>30095.23</v>
      </c>
      <c r="C249" s="22" t="n">
        <v>65796.23</v>
      </c>
      <c r="D249" s="22" t="n">
        <v>66505.04</v>
      </c>
      <c r="E249" s="22" t="n">
        <v>79331.76</v>
      </c>
      <c r="F249" s="24" t="n">
        <v>101069.75</v>
      </c>
      <c r="G249" s="22" t="n">
        <v>129973.94</v>
      </c>
      <c r="H249" s="22" t="n">
        <v>103525.48</v>
      </c>
      <c r="I249" s="22" t="n">
        <v>156486.59</v>
      </c>
      <c r="J249" s="25" t="n">
        <v>171476.42</v>
      </c>
      <c r="K249" s="26" t="n">
        <v>213698.95</v>
      </c>
      <c r="L249" s="25" t="n">
        <v>233903.7</v>
      </c>
      <c r="M249" s="25" t="n">
        <v>277736.97</v>
      </c>
      <c r="N249" s="25" t="n">
        <v>309688.49</v>
      </c>
      <c r="O249" s="25" t="n">
        <v>357809.32</v>
      </c>
    </row>
    <row r="250" customFormat="false" ht="12.75" hidden="false" customHeight="false" outlineLevel="0" collapsed="false">
      <c r="A250" s="21" t="s">
        <v>250</v>
      </c>
      <c r="B250" s="22" t="n">
        <v>92714.94</v>
      </c>
      <c r="C250" s="22" t="n">
        <v>152744.585953319</v>
      </c>
      <c r="D250" s="22" t="n">
        <v>173263.45</v>
      </c>
      <c r="E250" s="22" t="n">
        <v>207404.55</v>
      </c>
      <c r="F250" s="24" t="n">
        <v>264173.14</v>
      </c>
      <c r="G250" s="22" t="n">
        <v>269303.58</v>
      </c>
      <c r="H250" s="22" t="n">
        <v>293214.43</v>
      </c>
      <c r="I250" s="22" t="n">
        <v>295581.24</v>
      </c>
      <c r="J250" s="25" t="n">
        <v>321509.6</v>
      </c>
      <c r="K250" s="26" t="n">
        <v>421020</v>
      </c>
      <c r="L250" s="25" t="n">
        <v>456092.21</v>
      </c>
      <c r="M250" s="25" t="n">
        <v>508300.33</v>
      </c>
      <c r="N250" s="25" t="n">
        <v>587936.53</v>
      </c>
      <c r="O250" s="25" t="n">
        <v>634205.88</v>
      </c>
    </row>
    <row r="251" customFormat="false" ht="12.75" hidden="false" customHeight="false" outlineLevel="0" collapsed="false">
      <c r="A251" s="21" t="s">
        <v>251</v>
      </c>
      <c r="B251" s="22" t="n">
        <v>40181.41</v>
      </c>
      <c r="C251" s="22" t="n">
        <v>98645.32</v>
      </c>
      <c r="D251" s="22" t="n">
        <v>94637.43</v>
      </c>
      <c r="E251" s="22" t="n">
        <v>132771.17</v>
      </c>
      <c r="F251" s="24" t="n">
        <v>159218.78</v>
      </c>
      <c r="G251" s="22" t="n">
        <v>191206.12</v>
      </c>
      <c r="H251" s="22" t="n">
        <v>244373.96</v>
      </c>
      <c r="I251" s="22" t="n">
        <v>291012.73</v>
      </c>
      <c r="J251" s="25" t="n">
        <v>311280.74</v>
      </c>
      <c r="K251" s="26" t="n">
        <v>395400</v>
      </c>
      <c r="L251" s="25" t="n">
        <v>414333.44</v>
      </c>
      <c r="M251" s="25" t="n">
        <v>478905.13</v>
      </c>
      <c r="N251" s="25" t="n">
        <v>551800.95</v>
      </c>
      <c r="O251" s="25" t="n">
        <v>631182.64</v>
      </c>
    </row>
    <row r="252" customFormat="false" ht="12.75" hidden="false" customHeight="false" outlineLevel="0" collapsed="false">
      <c r="A252" s="21" t="s">
        <v>252</v>
      </c>
      <c r="B252" s="22" t="n">
        <v>15287.37</v>
      </c>
      <c r="C252" s="22" t="n">
        <v>58234.31</v>
      </c>
      <c r="D252" s="22" t="n">
        <v>41870</v>
      </c>
      <c r="E252" s="22" t="n">
        <v>94631</v>
      </c>
      <c r="F252" s="24" t="n">
        <v>106031.8</v>
      </c>
      <c r="G252" s="22" t="n">
        <v>99989.2</v>
      </c>
      <c r="H252" s="22" t="n">
        <v>84298</v>
      </c>
      <c r="I252" s="22" t="n">
        <v>127602.53</v>
      </c>
      <c r="J252" s="25" t="n">
        <v>138376.12</v>
      </c>
      <c r="K252" s="26" t="n">
        <v>270057.78</v>
      </c>
      <c r="L252" s="25" t="n">
        <v>241162.19</v>
      </c>
      <c r="M252" s="25" t="n">
        <v>296379.94</v>
      </c>
      <c r="N252" s="25" t="n">
        <v>327566.61</v>
      </c>
      <c r="O252" s="25" t="n">
        <v>1045230.29</v>
      </c>
    </row>
    <row r="253" customFormat="false" ht="12.75" hidden="false" customHeight="false" outlineLevel="0" collapsed="false">
      <c r="A253" s="21" t="s">
        <v>253</v>
      </c>
      <c r="B253" s="22" t="n">
        <v>46535.65</v>
      </c>
      <c r="C253" s="22" t="n">
        <v>104687.35</v>
      </c>
      <c r="D253" s="22" t="n">
        <v>105713.8</v>
      </c>
      <c r="E253" s="22" t="n">
        <v>109689.64</v>
      </c>
      <c r="F253" s="24" t="n">
        <v>132068.4</v>
      </c>
      <c r="G253" s="22" t="n">
        <v>163704.4</v>
      </c>
      <c r="H253" s="22" t="n">
        <v>173034.6</v>
      </c>
      <c r="I253" s="22" t="n">
        <v>247325.8</v>
      </c>
      <c r="J253" s="25" t="n">
        <v>310001.64</v>
      </c>
      <c r="K253" s="26" t="n">
        <v>373999.72</v>
      </c>
      <c r="L253" s="25" t="n">
        <v>386353.03</v>
      </c>
      <c r="M253" s="25" t="n">
        <v>437309.18</v>
      </c>
      <c r="N253" s="25" t="n">
        <v>488493.98</v>
      </c>
      <c r="O253" s="25" t="n">
        <v>554988.82</v>
      </c>
    </row>
    <row r="254" customFormat="false" ht="12.75" hidden="false" customHeight="false" outlineLevel="0" collapsed="false">
      <c r="A254" s="21" t="s">
        <v>254</v>
      </c>
      <c r="B254" s="22" t="n">
        <v>30354.45</v>
      </c>
      <c r="C254" s="22" t="n">
        <v>36571.51962</v>
      </c>
      <c r="D254" s="22" t="n">
        <v>77887.91</v>
      </c>
      <c r="E254" s="22" t="n">
        <v>95404.78</v>
      </c>
      <c r="F254" s="24" t="n">
        <v>110240.02</v>
      </c>
      <c r="G254" s="22" t="n">
        <v>124875.05</v>
      </c>
      <c r="H254" s="22" t="n">
        <v>126925.59</v>
      </c>
      <c r="I254" s="28" t="n">
        <v>218994.2</v>
      </c>
      <c r="J254" s="25" t="n">
        <v>249280.15</v>
      </c>
      <c r="K254" s="26" t="n">
        <v>310258.43</v>
      </c>
      <c r="L254" s="25" t="n">
        <v>335981.67</v>
      </c>
      <c r="M254" s="25" t="n">
        <v>393602.06</v>
      </c>
      <c r="N254" s="25" t="n">
        <v>486645.81</v>
      </c>
      <c r="O254" s="25" t="n">
        <v>526575.55</v>
      </c>
    </row>
    <row r="255" customFormat="false" ht="12.75" hidden="false" customHeight="false" outlineLevel="0" collapsed="false">
      <c r="A255" s="21" t="s">
        <v>255</v>
      </c>
      <c r="B255" s="22" t="n">
        <v>120090.5</v>
      </c>
      <c r="C255" s="22" t="n">
        <v>194860.630695628</v>
      </c>
      <c r="D255" s="34" t="s">
        <v>8</v>
      </c>
      <c r="E255" s="22" t="n">
        <v>188618.05</v>
      </c>
      <c r="F255" s="24" t="n">
        <v>265548.25</v>
      </c>
      <c r="G255" s="22" t="n">
        <v>339963.75</v>
      </c>
      <c r="H255" s="22" t="n">
        <v>366397.24</v>
      </c>
      <c r="I255" s="22" t="n">
        <v>359178.04</v>
      </c>
      <c r="J255" s="25" t="n">
        <v>407502.74</v>
      </c>
      <c r="K255" s="26" t="n">
        <v>497226.61</v>
      </c>
      <c r="L255" s="25" t="n">
        <v>495559.06</v>
      </c>
      <c r="M255" s="25" t="n">
        <v>638021.25</v>
      </c>
      <c r="N255" s="25" t="n">
        <v>785370.07</v>
      </c>
      <c r="O255" s="25" t="n">
        <v>922841.29</v>
      </c>
    </row>
    <row r="256" customFormat="false" ht="12.75" hidden="false" customHeight="false" outlineLevel="0" collapsed="false">
      <c r="A256" s="21" t="s">
        <v>256</v>
      </c>
      <c r="B256" s="22" t="n">
        <v>94787.88</v>
      </c>
      <c r="C256" s="22" t="n">
        <v>180792.351594</v>
      </c>
      <c r="D256" s="22" t="n">
        <v>175765.9</v>
      </c>
      <c r="E256" s="28" t="n">
        <v>247936.91</v>
      </c>
      <c r="F256" s="24" t="n">
        <v>276661.05</v>
      </c>
      <c r="G256" s="28" t="n">
        <v>377639.73</v>
      </c>
      <c r="H256" s="29" t="s">
        <v>8</v>
      </c>
      <c r="I256" s="22" t="n">
        <v>216501.24</v>
      </c>
      <c r="J256" s="25" t="n">
        <v>498009.46</v>
      </c>
      <c r="K256" s="26" t="n">
        <v>640594.77</v>
      </c>
      <c r="L256" s="31" t="s">
        <v>8</v>
      </c>
      <c r="M256" s="25" t="n">
        <v>733656.34</v>
      </c>
      <c r="N256" s="25" t="n">
        <v>1064350.63</v>
      </c>
      <c r="O256" s="25" t="n">
        <v>1123617.17</v>
      </c>
    </row>
    <row r="257" customFormat="false" ht="12.75" hidden="false" customHeight="false" outlineLevel="0" collapsed="false">
      <c r="A257" s="21" t="s">
        <v>257</v>
      </c>
      <c r="B257" s="22" t="n">
        <v>83112.24</v>
      </c>
      <c r="C257" s="22" t="n">
        <v>159105.244909258</v>
      </c>
      <c r="D257" s="22" t="n">
        <v>254935.95</v>
      </c>
      <c r="E257" s="22" t="n">
        <v>321769.15</v>
      </c>
      <c r="F257" s="24" t="n">
        <v>374560.64</v>
      </c>
      <c r="G257" s="22" t="n">
        <v>267418.75</v>
      </c>
      <c r="H257" s="22" t="n">
        <v>300969.58</v>
      </c>
      <c r="I257" s="22" t="n">
        <v>305880.58</v>
      </c>
      <c r="J257" s="25" t="n">
        <v>350299.63</v>
      </c>
      <c r="K257" s="26" t="n">
        <v>436342.7</v>
      </c>
      <c r="L257" s="25" t="n">
        <v>452250.69</v>
      </c>
      <c r="M257" s="25" t="n">
        <v>528380.16</v>
      </c>
      <c r="N257" s="25" t="n">
        <v>644334.31</v>
      </c>
      <c r="O257" s="25" t="n">
        <v>769447.68</v>
      </c>
    </row>
    <row r="258" customFormat="false" ht="12.75" hidden="false" customHeight="false" outlineLevel="0" collapsed="false">
      <c r="A258" s="21" t="s">
        <v>258</v>
      </c>
      <c r="B258" s="22" t="n">
        <v>38615.47</v>
      </c>
      <c r="C258" s="22" t="n">
        <v>69281.825216</v>
      </c>
      <c r="D258" s="22" t="n">
        <v>100559.66</v>
      </c>
      <c r="E258" s="22" t="n">
        <v>162336.17</v>
      </c>
      <c r="F258" s="24" t="s">
        <v>12</v>
      </c>
      <c r="G258" s="22" t="n">
        <v>157397.6</v>
      </c>
      <c r="H258" s="22" t="n">
        <v>113186.47</v>
      </c>
      <c r="I258" s="22" t="n">
        <v>183333.08</v>
      </c>
      <c r="J258" s="25" t="n">
        <v>205492.19</v>
      </c>
      <c r="K258" s="26" t="n">
        <v>214419.15</v>
      </c>
      <c r="L258" s="25" t="n">
        <v>51003.98</v>
      </c>
      <c r="M258" s="25" t="n">
        <v>325159.2</v>
      </c>
      <c r="N258" s="25" t="n">
        <v>366190.66</v>
      </c>
      <c r="O258" s="25" t="n">
        <v>380476.4</v>
      </c>
    </row>
    <row r="259" customFormat="false" ht="12.75" hidden="false" customHeight="false" outlineLevel="0" collapsed="false">
      <c r="A259" s="21" t="s">
        <v>259</v>
      </c>
      <c r="B259" s="22" t="n">
        <v>47488.99</v>
      </c>
      <c r="C259" s="22" t="n">
        <v>165622.65925</v>
      </c>
      <c r="D259" s="22" t="n">
        <v>92367.1</v>
      </c>
      <c r="E259" s="22" t="n">
        <v>274400.72</v>
      </c>
      <c r="F259" s="24" t="n">
        <v>233116.86</v>
      </c>
      <c r="G259" s="22" t="n">
        <v>352537.55</v>
      </c>
      <c r="H259" s="22" t="n">
        <v>360000</v>
      </c>
      <c r="I259" s="22" t="n">
        <v>313569.12</v>
      </c>
      <c r="J259" s="25" t="n">
        <v>324039.72</v>
      </c>
      <c r="K259" s="26" t="n">
        <v>395775.37</v>
      </c>
      <c r="L259" s="25" t="n">
        <v>404865.61</v>
      </c>
      <c r="M259" s="25" t="n">
        <v>464883.74</v>
      </c>
      <c r="N259" s="25" t="n">
        <v>523963.52</v>
      </c>
      <c r="O259" s="25" t="n">
        <v>494627.62</v>
      </c>
    </row>
    <row r="260" customFormat="false" ht="12.75" hidden="false" customHeight="false" outlineLevel="0" collapsed="false">
      <c r="A260" s="21" t="s">
        <v>260</v>
      </c>
      <c r="B260" s="22" t="n">
        <v>178501.84</v>
      </c>
      <c r="C260" s="22" t="n">
        <v>343913.632867661</v>
      </c>
      <c r="D260" s="22" t="n">
        <v>432867.32</v>
      </c>
      <c r="E260" s="22" t="n">
        <v>503355.46</v>
      </c>
      <c r="F260" s="24" t="n">
        <v>611770.1</v>
      </c>
      <c r="G260" s="22" t="n">
        <v>700525.48</v>
      </c>
      <c r="H260" s="22" t="n">
        <v>714185.02</v>
      </c>
      <c r="I260" s="22" t="n">
        <v>662385.7</v>
      </c>
      <c r="J260" s="25" t="n">
        <v>730270.03</v>
      </c>
      <c r="K260" s="26" t="n">
        <v>1006286.89</v>
      </c>
      <c r="L260" s="25" t="n">
        <v>1072098.95</v>
      </c>
      <c r="M260" s="25" t="n">
        <v>1511881.71</v>
      </c>
      <c r="N260" s="25" t="n">
        <v>2041861.85</v>
      </c>
      <c r="O260" s="25" t="n">
        <v>3091671.6</v>
      </c>
    </row>
    <row r="261" customFormat="false" ht="12.75" hidden="false" customHeight="false" outlineLevel="0" collapsed="false">
      <c r="A261" s="21" t="s">
        <v>261</v>
      </c>
      <c r="B261" s="35" t="s">
        <v>8</v>
      </c>
      <c r="C261" s="22" t="n">
        <v>68520.14</v>
      </c>
      <c r="D261" s="22" t="n">
        <v>88032.73</v>
      </c>
      <c r="E261" s="22" t="n">
        <v>98601.7</v>
      </c>
      <c r="F261" s="24" t="n">
        <v>119120.45</v>
      </c>
      <c r="G261" s="22" t="n">
        <v>146000.99</v>
      </c>
      <c r="H261" s="22" t="n">
        <v>163749.35</v>
      </c>
      <c r="I261" s="22" t="n">
        <v>190522.32</v>
      </c>
      <c r="J261" s="25" t="n">
        <v>214099.44</v>
      </c>
      <c r="K261" s="26" t="n">
        <v>277606.35</v>
      </c>
      <c r="L261" s="25" t="n">
        <v>280933.9</v>
      </c>
      <c r="M261" s="25" t="n">
        <v>304793.78</v>
      </c>
      <c r="N261" s="25" t="n">
        <v>346899.5</v>
      </c>
      <c r="O261" s="25" t="n">
        <v>452720.56</v>
      </c>
    </row>
    <row r="262" customFormat="false" ht="12.75" hidden="false" customHeight="false" outlineLevel="0" collapsed="false">
      <c r="A262" s="21" t="s">
        <v>262</v>
      </c>
      <c r="B262" s="22" t="n">
        <v>3113.88</v>
      </c>
      <c r="C262" s="22" t="n">
        <v>206189.63</v>
      </c>
      <c r="D262" s="22" t="n">
        <v>255539.04</v>
      </c>
      <c r="E262" s="22" t="n">
        <v>312543.38</v>
      </c>
      <c r="F262" s="24" t="n">
        <v>348581.29</v>
      </c>
      <c r="G262" s="22" t="n">
        <v>335458.33</v>
      </c>
      <c r="H262" s="22" t="n">
        <v>392049.55</v>
      </c>
      <c r="I262" s="22" t="n">
        <v>282279.15</v>
      </c>
      <c r="J262" s="25" t="n">
        <v>466864.51</v>
      </c>
      <c r="K262" s="26" t="n">
        <v>490304.91</v>
      </c>
      <c r="L262" s="25" t="n">
        <v>543161.43</v>
      </c>
      <c r="M262" s="25" t="n">
        <v>605594.67</v>
      </c>
      <c r="N262" s="25" t="n">
        <v>750032.66</v>
      </c>
      <c r="O262" s="25" t="n">
        <v>808542.23</v>
      </c>
    </row>
    <row r="263" customFormat="false" ht="12.75" hidden="false" customHeight="false" outlineLevel="0" collapsed="false">
      <c r="A263" s="21" t="s">
        <v>263</v>
      </c>
      <c r="B263" s="22" t="n">
        <v>62270.65</v>
      </c>
      <c r="C263" s="22" t="n">
        <v>117871.832715</v>
      </c>
      <c r="D263" s="22" t="n">
        <v>135273.59</v>
      </c>
      <c r="E263" s="22" t="n">
        <v>158350.12</v>
      </c>
      <c r="F263" s="24" t="n">
        <v>206571.02</v>
      </c>
      <c r="G263" s="22" t="n">
        <v>260236.32</v>
      </c>
      <c r="H263" s="22" t="n">
        <v>289267.59</v>
      </c>
      <c r="I263" s="22" t="n">
        <v>306081.52</v>
      </c>
      <c r="J263" s="25" t="n">
        <v>346826.57</v>
      </c>
      <c r="K263" s="26" t="n">
        <v>511752</v>
      </c>
      <c r="L263" s="25" t="n">
        <v>533828</v>
      </c>
      <c r="M263" s="25" t="n">
        <v>643016.77</v>
      </c>
      <c r="N263" s="25" t="n">
        <v>759355.46</v>
      </c>
      <c r="O263" s="25" t="n">
        <v>620775.72</v>
      </c>
    </row>
    <row r="264" customFormat="false" ht="12.75" hidden="false" customHeight="false" outlineLevel="0" collapsed="false">
      <c r="A264" s="21" t="s">
        <v>264</v>
      </c>
      <c r="B264" s="22" t="n">
        <v>20044.59</v>
      </c>
      <c r="C264" s="22" t="n">
        <v>82456.32</v>
      </c>
      <c r="D264" s="22" t="n">
        <v>43631</v>
      </c>
      <c r="E264" s="22" t="n">
        <v>53346.03</v>
      </c>
      <c r="F264" s="24" t="n">
        <v>68987.89</v>
      </c>
      <c r="G264" s="22" t="n">
        <v>64998.32</v>
      </c>
      <c r="H264" s="22" t="n">
        <v>80125.08</v>
      </c>
      <c r="I264" s="22" t="n">
        <v>87230.5</v>
      </c>
      <c r="J264" s="25" t="n">
        <v>112337.5</v>
      </c>
      <c r="K264" s="26" t="n">
        <v>161520.1</v>
      </c>
      <c r="L264" s="25" t="n">
        <v>132692.12</v>
      </c>
      <c r="M264" s="25" t="n">
        <v>250062.48</v>
      </c>
      <c r="N264" s="25" t="n">
        <v>342097.64</v>
      </c>
      <c r="O264" s="25" t="n">
        <v>384600</v>
      </c>
    </row>
    <row r="265" customFormat="false" ht="12.75" hidden="false" customHeight="false" outlineLevel="0" collapsed="false">
      <c r="A265" s="21" t="s">
        <v>265</v>
      </c>
      <c r="B265" s="22" t="n">
        <v>53454.58</v>
      </c>
      <c r="C265" s="22" t="n">
        <v>63996.83446</v>
      </c>
      <c r="D265" s="22" t="n">
        <v>152331.86</v>
      </c>
      <c r="E265" s="22" t="n">
        <v>176865.01</v>
      </c>
      <c r="F265" s="24" t="n">
        <v>248392.99</v>
      </c>
      <c r="G265" s="22" t="n">
        <v>268711.34</v>
      </c>
      <c r="H265" s="22" t="n">
        <v>282636.62</v>
      </c>
      <c r="I265" s="22" t="n">
        <v>287244.6</v>
      </c>
      <c r="J265" s="25" t="n">
        <v>293463.62</v>
      </c>
      <c r="K265" s="26" t="n">
        <v>354436.86</v>
      </c>
      <c r="L265" s="25" t="n">
        <v>401263.25</v>
      </c>
      <c r="M265" s="25" t="n">
        <v>457717.56</v>
      </c>
      <c r="N265" s="25" t="n">
        <v>532000</v>
      </c>
      <c r="O265" s="25" t="n">
        <v>595086.57</v>
      </c>
    </row>
    <row r="266" customFormat="false" ht="12.75" hidden="false" customHeight="false" outlineLevel="0" collapsed="false">
      <c r="A266" s="21" t="s">
        <v>266</v>
      </c>
      <c r="B266" s="22" t="n">
        <v>16950.34</v>
      </c>
      <c r="C266" s="22" t="n">
        <v>30749.1597619358</v>
      </c>
      <c r="D266" s="22" t="n">
        <v>65845.62</v>
      </c>
      <c r="E266" s="22" t="n">
        <v>72352.55</v>
      </c>
      <c r="F266" s="24" t="n">
        <v>92379.49</v>
      </c>
      <c r="G266" s="22" t="n">
        <v>116153.27</v>
      </c>
      <c r="H266" s="22" t="n">
        <v>129074.36</v>
      </c>
      <c r="I266" s="22" t="n">
        <v>163425.96</v>
      </c>
      <c r="J266" s="25" t="n">
        <v>218017.01</v>
      </c>
      <c r="K266" s="26" t="n">
        <v>235943.98</v>
      </c>
      <c r="L266" s="25" t="n">
        <v>240388.56</v>
      </c>
      <c r="M266" s="25" t="n">
        <v>341500.2</v>
      </c>
      <c r="N266" s="25" t="n">
        <v>440271.33</v>
      </c>
      <c r="O266" s="25" t="n">
        <v>477480.07</v>
      </c>
    </row>
    <row r="267" customFormat="false" ht="12.75" hidden="false" customHeight="false" outlineLevel="0" collapsed="false">
      <c r="A267" s="21" t="s">
        <v>267</v>
      </c>
      <c r="B267" s="22" t="n">
        <v>160021.52</v>
      </c>
      <c r="C267" s="22" t="n">
        <v>276194.03363633</v>
      </c>
      <c r="D267" s="22" t="n">
        <v>271691.68</v>
      </c>
      <c r="E267" s="22" t="n">
        <v>430226.08</v>
      </c>
      <c r="F267" s="24" t="n">
        <v>503615.32</v>
      </c>
      <c r="G267" s="22" t="n">
        <v>549125.06</v>
      </c>
      <c r="H267" s="22" t="n">
        <v>514556.39</v>
      </c>
      <c r="I267" s="22" t="n">
        <v>463314.82</v>
      </c>
      <c r="J267" s="25" t="n">
        <v>523654.49</v>
      </c>
      <c r="K267" s="26" t="n">
        <v>626991.83</v>
      </c>
      <c r="L267" s="25" t="n">
        <v>648487.62</v>
      </c>
      <c r="M267" s="25" t="n">
        <v>673442.09</v>
      </c>
      <c r="N267" s="25" t="n">
        <v>760358.71</v>
      </c>
      <c r="O267" s="25" t="n">
        <v>837067.91</v>
      </c>
    </row>
    <row r="268" customFormat="false" ht="12.75" hidden="false" customHeight="false" outlineLevel="0" collapsed="false">
      <c r="A268" s="21" t="s">
        <v>268</v>
      </c>
      <c r="B268" s="22" t="s">
        <v>12</v>
      </c>
      <c r="C268" s="22" t="n">
        <v>54819.58</v>
      </c>
      <c r="D268" s="22" t="n">
        <v>89812.44</v>
      </c>
      <c r="E268" s="22" t="n">
        <v>69189.33</v>
      </c>
      <c r="F268" s="24" t="n">
        <v>87229.18</v>
      </c>
      <c r="G268" s="22" t="n">
        <v>137169.25</v>
      </c>
      <c r="H268" s="22" t="n">
        <v>112510.54</v>
      </c>
      <c r="I268" s="22" t="n">
        <v>164941.49</v>
      </c>
      <c r="J268" s="25" t="n">
        <v>209935.64</v>
      </c>
      <c r="K268" s="26" t="n">
        <v>245429.74</v>
      </c>
      <c r="L268" s="25" t="n">
        <v>253563.91</v>
      </c>
      <c r="M268" s="25" t="n">
        <v>286176.34</v>
      </c>
      <c r="N268" s="25" t="n">
        <v>335834.43</v>
      </c>
      <c r="O268" s="25" t="n">
        <v>368299.25</v>
      </c>
    </row>
    <row r="269" customFormat="false" ht="12.75" hidden="false" customHeight="false" outlineLevel="0" collapsed="false">
      <c r="A269" s="21" t="s">
        <v>269</v>
      </c>
      <c r="B269" s="22" t="n">
        <v>83135.26</v>
      </c>
      <c r="C269" s="22" t="n">
        <v>129524.26898</v>
      </c>
      <c r="D269" s="22" t="n">
        <v>145940.75</v>
      </c>
      <c r="E269" s="22" t="n">
        <v>289272.07</v>
      </c>
      <c r="F269" s="24" t="n">
        <v>354585.06</v>
      </c>
      <c r="G269" s="22" t="n">
        <v>429578.19</v>
      </c>
      <c r="H269" s="22" t="n">
        <v>452549.85</v>
      </c>
      <c r="I269" s="22" t="n">
        <v>500516.14</v>
      </c>
      <c r="J269" s="25" t="n">
        <v>521669.5</v>
      </c>
      <c r="K269" s="26" t="n">
        <v>631636.21</v>
      </c>
      <c r="L269" s="25" t="n">
        <v>595766.83</v>
      </c>
      <c r="M269" s="25" t="n">
        <v>788818.88</v>
      </c>
      <c r="N269" s="25" t="n">
        <v>839882.93</v>
      </c>
      <c r="O269" s="25" t="n">
        <v>1005884.97</v>
      </c>
    </row>
    <row r="270" customFormat="false" ht="12.75" hidden="false" customHeight="false" outlineLevel="0" collapsed="false">
      <c r="A270" s="21" t="s">
        <v>270</v>
      </c>
      <c r="B270" s="22" t="n">
        <v>23093.07</v>
      </c>
      <c r="C270" s="22" t="n">
        <v>79264.32</v>
      </c>
      <c r="D270" s="22" t="n">
        <v>57453.37</v>
      </c>
      <c r="E270" s="22" t="n">
        <v>74326</v>
      </c>
      <c r="F270" s="24" t="n">
        <v>92926</v>
      </c>
      <c r="G270" s="22" t="n">
        <v>68854.75</v>
      </c>
      <c r="H270" s="22" t="n">
        <v>71090</v>
      </c>
      <c r="I270" s="22" t="n">
        <v>203620.63</v>
      </c>
      <c r="J270" s="25" t="n">
        <v>234266.58</v>
      </c>
      <c r="K270" s="26" t="n">
        <v>284915.62</v>
      </c>
      <c r="L270" s="25" t="n">
        <v>281525.66</v>
      </c>
      <c r="M270" s="25" t="n">
        <v>319277.24</v>
      </c>
      <c r="N270" s="25" t="n">
        <v>362713.23</v>
      </c>
      <c r="O270" s="25" t="n">
        <v>382110.86</v>
      </c>
    </row>
    <row r="271" customFormat="false" ht="12.75" hidden="false" customHeight="false" outlineLevel="0" collapsed="false">
      <c r="A271" s="21" t="s">
        <v>271</v>
      </c>
      <c r="B271" s="22" t="n">
        <v>34409.32</v>
      </c>
      <c r="C271" s="22" t="n">
        <v>72456.36</v>
      </c>
      <c r="D271" s="22" t="n">
        <v>80686.97</v>
      </c>
      <c r="E271" s="22" t="n">
        <v>105600.19</v>
      </c>
      <c r="F271" s="24" t="n">
        <v>73335.07</v>
      </c>
      <c r="G271" s="22" t="n">
        <v>222800.78</v>
      </c>
      <c r="H271" s="22" t="n">
        <v>224162.9</v>
      </c>
      <c r="I271" s="22" t="n">
        <v>294502.68</v>
      </c>
      <c r="J271" s="25" t="n">
        <v>314216.16</v>
      </c>
      <c r="K271" s="26" t="n">
        <v>409544.37</v>
      </c>
      <c r="L271" s="25" t="n">
        <v>401527.66</v>
      </c>
      <c r="M271" s="25" t="n">
        <v>634667.88</v>
      </c>
      <c r="N271" s="25" t="n">
        <v>717628.61</v>
      </c>
      <c r="O271" s="25" t="n">
        <v>814275.43</v>
      </c>
    </row>
    <row r="272" customFormat="false" ht="12.75" hidden="false" customHeight="false" outlineLevel="0" collapsed="false">
      <c r="A272" s="21" t="s">
        <v>272</v>
      </c>
      <c r="B272" s="22" t="n">
        <v>38527.55</v>
      </c>
      <c r="C272" s="22" t="n">
        <v>933406.59</v>
      </c>
      <c r="D272" s="22" t="n">
        <v>1052750.29</v>
      </c>
      <c r="E272" s="22" t="n">
        <v>1058950.01</v>
      </c>
      <c r="F272" s="24" t="n">
        <v>1108222.13</v>
      </c>
      <c r="G272" s="22" t="n">
        <v>1113706.03</v>
      </c>
      <c r="H272" s="22" t="n">
        <v>1156813.38</v>
      </c>
      <c r="I272" s="22" t="n">
        <v>953924.79</v>
      </c>
      <c r="J272" s="25" t="n">
        <v>1646113.89</v>
      </c>
      <c r="K272" s="26" t="n">
        <v>1823648.37</v>
      </c>
      <c r="L272" s="25" t="s">
        <v>8</v>
      </c>
      <c r="M272" s="25" t="n">
        <v>3487007.12</v>
      </c>
      <c r="N272" s="25" t="n">
        <v>1516588.8</v>
      </c>
      <c r="O272" s="25" t="n">
        <v>2717565.55</v>
      </c>
    </row>
    <row r="273" customFormat="false" ht="12.75" hidden="false" customHeight="false" outlineLevel="0" collapsed="false">
      <c r="A273" s="21" t="s">
        <v>273</v>
      </c>
      <c r="B273" s="22" t="n">
        <v>35337.99</v>
      </c>
      <c r="C273" s="22" t="n">
        <v>119876.45</v>
      </c>
      <c r="D273" s="22" t="n">
        <v>70472</v>
      </c>
      <c r="E273" s="22" t="n">
        <v>134834.5</v>
      </c>
      <c r="F273" s="24" t="n">
        <v>168809.65</v>
      </c>
      <c r="G273" s="22" t="n">
        <v>108246.05</v>
      </c>
      <c r="H273" s="22" t="n">
        <v>112037.95</v>
      </c>
      <c r="I273" s="22" t="n">
        <v>232079.35</v>
      </c>
      <c r="J273" s="25" t="n">
        <v>266398.07</v>
      </c>
      <c r="K273" s="26" t="n">
        <v>336874.78</v>
      </c>
      <c r="L273" s="25" t="n">
        <v>360063.09</v>
      </c>
      <c r="M273" s="25" t="n">
        <v>420476.26</v>
      </c>
      <c r="N273" s="25" t="n">
        <v>511468.28</v>
      </c>
      <c r="O273" s="25" t="n">
        <v>524421.76</v>
      </c>
    </row>
    <row r="274" customFormat="false" ht="12.75" hidden="false" customHeight="false" outlineLevel="0" collapsed="false">
      <c r="A274" s="21" t="s">
        <v>274</v>
      </c>
      <c r="B274" s="22" t="n">
        <v>32484.05</v>
      </c>
      <c r="C274" s="22" t="n">
        <v>148967.36</v>
      </c>
      <c r="D274" s="22" t="n">
        <v>78825.06</v>
      </c>
      <c r="E274" s="22" t="n">
        <v>112769.65</v>
      </c>
      <c r="F274" s="24" t="n">
        <v>204077.88</v>
      </c>
      <c r="G274" s="22" t="n">
        <v>238790.21</v>
      </c>
      <c r="H274" s="22" t="n">
        <v>206775.62</v>
      </c>
      <c r="I274" s="22" t="n">
        <v>327102.72</v>
      </c>
      <c r="J274" s="25" t="n">
        <v>338003.5</v>
      </c>
      <c r="K274" s="26" t="n">
        <v>358000</v>
      </c>
      <c r="L274" s="25" t="n">
        <v>437509.39</v>
      </c>
      <c r="M274" s="25" t="n">
        <v>523260.04</v>
      </c>
      <c r="N274" s="25" t="n">
        <v>513130</v>
      </c>
      <c r="O274" s="25" t="n">
        <v>625530.12</v>
      </c>
    </row>
    <row r="275" customFormat="false" ht="12.75" hidden="false" customHeight="false" outlineLevel="0" collapsed="false">
      <c r="A275" s="21" t="s">
        <v>275</v>
      </c>
      <c r="B275" s="22" t="n">
        <v>28878.46</v>
      </c>
      <c r="C275" s="22" t="n">
        <v>64549.32</v>
      </c>
      <c r="D275" s="22" t="n">
        <v>70800</v>
      </c>
      <c r="E275" s="22" t="n">
        <v>93819.73</v>
      </c>
      <c r="F275" s="24" t="n">
        <v>106824.69</v>
      </c>
      <c r="G275" s="22" t="n">
        <v>125650</v>
      </c>
      <c r="H275" s="22" t="n">
        <v>121000</v>
      </c>
      <c r="I275" s="22" t="n">
        <v>159198</v>
      </c>
      <c r="J275" s="25" t="n">
        <v>187119.17</v>
      </c>
      <c r="K275" s="26" t="n">
        <v>234787.71</v>
      </c>
      <c r="L275" s="25" t="n">
        <v>248130</v>
      </c>
      <c r="M275" s="25" t="n">
        <v>274225.67</v>
      </c>
      <c r="N275" s="25" t="n">
        <v>308333.68</v>
      </c>
      <c r="O275" s="25" t="n">
        <v>287962.09</v>
      </c>
    </row>
    <row r="276" customFormat="false" ht="12.75" hidden="false" customHeight="false" outlineLevel="0" collapsed="false">
      <c r="A276" s="21" t="s">
        <v>276</v>
      </c>
      <c r="B276" s="22" t="n">
        <v>20115.7</v>
      </c>
      <c r="C276" s="22" t="n">
        <v>54632.35</v>
      </c>
      <c r="D276" s="22" t="n">
        <v>61571.89</v>
      </c>
      <c r="E276" s="22" t="n">
        <v>72219.24</v>
      </c>
      <c r="F276" s="24" t="n">
        <v>85500.79</v>
      </c>
      <c r="G276" s="22" t="n">
        <v>124437.95</v>
      </c>
      <c r="H276" s="22" t="n">
        <v>108187</v>
      </c>
      <c r="I276" s="22" t="n">
        <v>176253</v>
      </c>
      <c r="J276" s="25" t="n">
        <v>166513.45</v>
      </c>
      <c r="K276" s="26" t="n">
        <v>196336.38</v>
      </c>
      <c r="L276" s="25" t="n">
        <v>191553.35</v>
      </c>
      <c r="M276" s="25" t="n">
        <v>285460.6</v>
      </c>
      <c r="N276" s="25" t="n">
        <v>355499.01</v>
      </c>
      <c r="O276" s="25" t="n">
        <v>414038.88</v>
      </c>
    </row>
    <row r="277" customFormat="false" ht="12.75" hidden="false" customHeight="false" outlineLevel="0" collapsed="false">
      <c r="A277" s="21" t="s">
        <v>277</v>
      </c>
      <c r="B277" s="22" t="n">
        <v>103482.43</v>
      </c>
      <c r="C277" s="22" t="n">
        <v>316578.36</v>
      </c>
      <c r="D277" s="22" t="n">
        <v>229384.13</v>
      </c>
      <c r="E277" s="22" t="n">
        <v>268488.53</v>
      </c>
      <c r="F277" s="24" t="n">
        <v>298385.86</v>
      </c>
      <c r="G277" s="22" t="n">
        <v>421141.72</v>
      </c>
      <c r="H277" s="22" t="n">
        <v>372584.56</v>
      </c>
      <c r="I277" s="22" t="n">
        <v>356320.74</v>
      </c>
      <c r="J277" s="25" t="n">
        <v>445548.6</v>
      </c>
      <c r="K277" s="26" t="n">
        <v>551393.94</v>
      </c>
      <c r="L277" s="25" t="n">
        <v>0</v>
      </c>
      <c r="M277" s="25" t="n">
        <v>683970.19</v>
      </c>
      <c r="N277" s="25" t="n">
        <v>848781.4</v>
      </c>
      <c r="O277" s="25" t="n">
        <v>910012.08</v>
      </c>
    </row>
    <row r="278" customFormat="false" ht="12.75" hidden="false" customHeight="false" outlineLevel="0" collapsed="false">
      <c r="A278" s="21" t="s">
        <v>278</v>
      </c>
      <c r="B278" s="22" t="n">
        <v>78913.02</v>
      </c>
      <c r="C278" s="22" t="n">
        <v>138675.35</v>
      </c>
      <c r="D278" s="22" t="n">
        <v>199683.63</v>
      </c>
      <c r="E278" s="22" t="n">
        <v>172350.46</v>
      </c>
      <c r="F278" s="24" t="n">
        <v>239699.41</v>
      </c>
      <c r="G278" s="22" t="n">
        <v>137851.1</v>
      </c>
      <c r="H278" s="22" t="n">
        <v>137098.59</v>
      </c>
      <c r="I278" s="22" t="n">
        <v>316990.28</v>
      </c>
      <c r="J278" s="25" t="n">
        <v>351573.24</v>
      </c>
      <c r="K278" s="26" t="n">
        <v>426213.53</v>
      </c>
      <c r="L278" s="25" t="n">
        <v>458602.8</v>
      </c>
      <c r="M278" s="25" t="n">
        <v>529270.19</v>
      </c>
      <c r="N278" s="25" t="n">
        <v>609879.73</v>
      </c>
      <c r="O278" s="25" t="n">
        <v>572388.12</v>
      </c>
    </row>
    <row r="279" customFormat="false" ht="12.75" hidden="false" customHeight="false" outlineLevel="0" collapsed="false">
      <c r="A279" s="21" t="s">
        <v>279</v>
      </c>
      <c r="B279" s="22" t="n">
        <v>105590.33</v>
      </c>
      <c r="C279" s="22" t="n">
        <v>320245.65</v>
      </c>
      <c r="D279" s="22" t="n">
        <v>219930.07</v>
      </c>
      <c r="E279" s="22" t="n">
        <v>267497.85</v>
      </c>
      <c r="F279" s="24" t="n">
        <v>263780.13</v>
      </c>
      <c r="G279" s="22" t="n">
        <v>293312.05</v>
      </c>
      <c r="H279" s="22" t="n">
        <v>166594.84</v>
      </c>
      <c r="I279" s="22" t="n">
        <v>363437.41</v>
      </c>
      <c r="J279" s="25" t="n">
        <v>368633.25</v>
      </c>
      <c r="K279" s="26" t="n">
        <v>489721.63</v>
      </c>
      <c r="L279" s="25" t="n">
        <v>546036.12</v>
      </c>
      <c r="M279" s="25" t="n">
        <v>638438.61</v>
      </c>
      <c r="N279" s="25" t="n">
        <v>759181.5</v>
      </c>
      <c r="O279" s="25" t="n">
        <v>851613.8</v>
      </c>
    </row>
    <row r="280" customFormat="false" ht="12.75" hidden="false" customHeight="false" outlineLevel="0" collapsed="false">
      <c r="A280" s="21" t="s">
        <v>280</v>
      </c>
      <c r="B280" s="22" t="n">
        <v>35209.22</v>
      </c>
      <c r="C280" s="22" t="n">
        <v>86257.63</v>
      </c>
      <c r="D280" s="22" t="n">
        <v>72148.87</v>
      </c>
      <c r="E280" s="22" t="n">
        <v>114146.62</v>
      </c>
      <c r="F280" s="24" t="n">
        <v>193632.1</v>
      </c>
      <c r="G280" s="22" t="n">
        <v>221193.61</v>
      </c>
      <c r="H280" s="22" t="n">
        <v>253250.83</v>
      </c>
      <c r="I280" s="22" t="n">
        <v>277988.51</v>
      </c>
      <c r="J280" s="25" t="n">
        <v>299060.64</v>
      </c>
      <c r="K280" s="26" t="n">
        <v>274255.29</v>
      </c>
      <c r="L280" s="25" t="n">
        <v>309116</v>
      </c>
      <c r="M280" s="25" t="n">
        <v>376881.61</v>
      </c>
      <c r="N280" s="25" t="n">
        <v>410914.49</v>
      </c>
      <c r="O280" s="25" t="n">
        <v>483275.35</v>
      </c>
    </row>
    <row r="281" customFormat="false" ht="12.75" hidden="false" customHeight="false" outlineLevel="0" collapsed="false">
      <c r="A281" s="21" t="s">
        <v>281</v>
      </c>
      <c r="B281" s="22" t="n">
        <v>22345.45</v>
      </c>
      <c r="C281" s="22" t="n">
        <v>32021.6182576217</v>
      </c>
      <c r="D281" s="22" t="n">
        <v>70265.57</v>
      </c>
      <c r="E281" s="22" t="n">
        <v>76982.43</v>
      </c>
      <c r="F281" s="24" t="n">
        <v>109571.59</v>
      </c>
      <c r="G281" s="22" t="n">
        <v>92853.86</v>
      </c>
      <c r="H281" s="22" t="n">
        <v>98863.37</v>
      </c>
      <c r="I281" s="22" t="n">
        <v>175395.05</v>
      </c>
      <c r="J281" s="25" t="n">
        <v>181963.44</v>
      </c>
      <c r="K281" s="26" t="n">
        <v>206390.1</v>
      </c>
      <c r="L281" s="25" t="n">
        <v>219573.24</v>
      </c>
      <c r="M281" s="25" t="n">
        <v>336125.28</v>
      </c>
      <c r="N281" s="25" t="n">
        <v>405673.92</v>
      </c>
      <c r="O281" s="25" t="n">
        <v>452259.3</v>
      </c>
    </row>
    <row r="282" customFormat="false" ht="12.75" hidden="false" customHeight="false" outlineLevel="0" collapsed="false">
      <c r="A282" s="21" t="s">
        <v>282</v>
      </c>
      <c r="B282" s="22" t="n">
        <v>55742.26</v>
      </c>
      <c r="C282" s="22" t="n">
        <v>85637.94075</v>
      </c>
      <c r="D282" s="22" t="n">
        <v>130865.8</v>
      </c>
      <c r="E282" s="22" t="n">
        <v>210922.06</v>
      </c>
      <c r="F282" s="24" t="n">
        <v>183624.93</v>
      </c>
      <c r="G282" s="22" t="n">
        <v>201861.5</v>
      </c>
      <c r="H282" s="22" t="n">
        <v>193402.71</v>
      </c>
      <c r="I282" s="22" t="n">
        <v>270851.92</v>
      </c>
      <c r="J282" s="25" t="n">
        <v>269120.35</v>
      </c>
      <c r="K282" s="26" t="n">
        <v>349134.02</v>
      </c>
      <c r="L282" s="25" t="n">
        <v>369267.96</v>
      </c>
      <c r="M282" s="25" t="n">
        <v>421124.7</v>
      </c>
      <c r="N282" s="25" t="n">
        <v>475621.68</v>
      </c>
      <c r="O282" s="25" t="n">
        <v>527482.26</v>
      </c>
    </row>
    <row r="283" customFormat="false" ht="12.75" hidden="false" customHeight="false" outlineLevel="0" collapsed="false">
      <c r="A283" s="21" t="s">
        <v>283</v>
      </c>
      <c r="B283" s="22" t="n">
        <v>40836.83</v>
      </c>
      <c r="C283" s="22" t="n">
        <v>72564.32</v>
      </c>
      <c r="D283" s="22" t="n">
        <v>81634.89</v>
      </c>
      <c r="E283" s="22" t="n">
        <v>119625.88</v>
      </c>
      <c r="F283" s="24" t="n">
        <v>128093.55</v>
      </c>
      <c r="G283" s="22" t="n">
        <v>137299.44</v>
      </c>
      <c r="H283" s="22" t="n">
        <v>120778.12</v>
      </c>
      <c r="I283" s="22" t="n">
        <v>155779.01</v>
      </c>
      <c r="J283" s="25" t="n">
        <v>187093.25</v>
      </c>
      <c r="K283" s="26" t="n">
        <v>228675.43</v>
      </c>
      <c r="L283" s="25" t="n">
        <v>232697.04</v>
      </c>
      <c r="M283" s="25" t="n">
        <v>264706</v>
      </c>
      <c r="N283" s="25" t="n">
        <v>299315.81</v>
      </c>
      <c r="O283" s="25" t="n">
        <v>327909.57</v>
      </c>
    </row>
    <row r="284" customFormat="false" ht="12.75" hidden="false" customHeight="false" outlineLevel="0" collapsed="false">
      <c r="A284" s="21" t="s">
        <v>284</v>
      </c>
      <c r="B284" s="22" t="n">
        <v>94644.13</v>
      </c>
      <c r="C284" s="22" t="n">
        <v>160132.048600466</v>
      </c>
      <c r="D284" s="22" t="n">
        <v>164804.8</v>
      </c>
      <c r="E284" s="22" t="n">
        <v>152016.39</v>
      </c>
      <c r="F284" s="24" t="n">
        <v>229830.04</v>
      </c>
      <c r="G284" s="22" t="n">
        <v>228298.85</v>
      </c>
      <c r="H284" s="22" t="n">
        <v>226629.18</v>
      </c>
      <c r="I284" s="28" t="n">
        <v>228951.51</v>
      </c>
      <c r="J284" s="25" t="n">
        <v>263795.81</v>
      </c>
      <c r="K284" s="26" t="n">
        <v>266020.84</v>
      </c>
      <c r="L284" s="25" t="n">
        <v>229089.01</v>
      </c>
      <c r="M284" s="25" t="n">
        <v>304666.28</v>
      </c>
      <c r="N284" s="25" t="n">
        <v>361363.05</v>
      </c>
      <c r="O284" s="25" t="n">
        <v>386988.34</v>
      </c>
    </row>
    <row r="285" customFormat="false" ht="12.75" hidden="false" customHeight="false" outlineLevel="0" collapsed="false">
      <c r="A285" s="21" t="s">
        <v>285</v>
      </c>
      <c r="B285" s="22" t="n">
        <v>26326.99</v>
      </c>
      <c r="C285" s="22" t="n">
        <v>54687.34</v>
      </c>
      <c r="D285" s="22" t="n">
        <v>63264.93</v>
      </c>
      <c r="E285" s="22" t="n">
        <v>48127.69</v>
      </c>
      <c r="F285" s="24" t="n">
        <v>40656.09</v>
      </c>
      <c r="G285" s="22" t="n">
        <v>52162</v>
      </c>
      <c r="H285" s="22" t="n">
        <v>3267</v>
      </c>
      <c r="I285" s="22" t="n">
        <v>122242.07</v>
      </c>
      <c r="J285" s="25" t="n">
        <v>129242.18</v>
      </c>
      <c r="K285" s="26" t="n">
        <v>147446.19</v>
      </c>
      <c r="L285" s="25" t="s">
        <v>8</v>
      </c>
      <c r="M285" s="25" t="n">
        <v>173538.11</v>
      </c>
      <c r="N285" s="25" t="n">
        <v>187336.69</v>
      </c>
      <c r="O285" s="25" t="n">
        <v>238937.04</v>
      </c>
    </row>
    <row r="286" customFormat="false" ht="12.75" hidden="false" customHeight="false" outlineLevel="0" collapsed="false">
      <c r="A286" s="21" t="s">
        <v>286</v>
      </c>
      <c r="B286" s="28" t="n">
        <v>20576.97</v>
      </c>
      <c r="C286" s="22" t="n">
        <v>63564.474648</v>
      </c>
      <c r="D286" s="22" t="n">
        <v>71987.84</v>
      </c>
      <c r="E286" s="28" t="n">
        <v>108534.29</v>
      </c>
      <c r="F286" s="24" t="n">
        <v>123231.57</v>
      </c>
      <c r="G286" s="28" t="n">
        <v>134779.82</v>
      </c>
      <c r="H286" s="29" t="s">
        <v>8</v>
      </c>
      <c r="I286" s="22" t="n">
        <v>226443.72</v>
      </c>
      <c r="J286" s="25" t="n">
        <v>243479.41</v>
      </c>
      <c r="K286" s="26" t="n">
        <v>241783.55</v>
      </c>
      <c r="L286" s="25" t="n">
        <v>218000</v>
      </c>
      <c r="M286" s="25" t="n">
        <v>242224</v>
      </c>
      <c r="N286" s="25" t="n">
        <v>307986.2</v>
      </c>
      <c r="O286" s="25" t="n">
        <v>326883.01</v>
      </c>
    </row>
    <row r="287" customFormat="false" ht="12.75" hidden="false" customHeight="false" outlineLevel="0" collapsed="false">
      <c r="A287" s="21" t="s">
        <v>287</v>
      </c>
      <c r="B287" s="22" t="n">
        <v>64215.94</v>
      </c>
      <c r="C287" s="22" t="n">
        <v>122407.093861</v>
      </c>
      <c r="D287" s="22" t="n">
        <v>143310.05</v>
      </c>
      <c r="E287" s="22" t="n">
        <v>129413.08</v>
      </c>
      <c r="F287" s="24" t="n">
        <v>160774.24</v>
      </c>
      <c r="G287" s="22" t="n">
        <v>154642.39</v>
      </c>
      <c r="H287" s="22" t="n">
        <v>350991.7</v>
      </c>
      <c r="I287" s="22" t="n">
        <v>252827.38</v>
      </c>
      <c r="J287" s="25" t="n">
        <v>378129.25</v>
      </c>
      <c r="K287" s="26" t="n">
        <v>480571.2</v>
      </c>
      <c r="L287" s="25" t="n">
        <v>517427.77</v>
      </c>
      <c r="M287" s="25" t="n">
        <v>600382.44</v>
      </c>
      <c r="N287" s="25" t="n">
        <v>712062.88</v>
      </c>
      <c r="O287" s="25" t="n">
        <v>779821.59</v>
      </c>
    </row>
    <row r="288" customFormat="false" ht="12.75" hidden="false" customHeight="false" outlineLevel="0" collapsed="false">
      <c r="A288" s="21" t="s">
        <v>288</v>
      </c>
      <c r="B288" s="22" t="n">
        <v>21724.54</v>
      </c>
      <c r="C288" s="22" t="n">
        <v>134548.513472</v>
      </c>
      <c r="D288" s="22" t="n">
        <v>269744.35</v>
      </c>
      <c r="E288" s="22" t="n">
        <v>335467.26</v>
      </c>
      <c r="F288" s="24" t="n">
        <v>385452.98</v>
      </c>
      <c r="G288" s="22" t="n">
        <v>466048.65</v>
      </c>
      <c r="H288" s="22" t="n">
        <v>557113.05</v>
      </c>
      <c r="I288" s="22" t="n">
        <v>620426.47</v>
      </c>
      <c r="J288" s="25" t="n">
        <v>694148.4</v>
      </c>
      <c r="K288" s="26" t="n">
        <v>841626</v>
      </c>
      <c r="L288" s="25" t="n">
        <v>1007015.64</v>
      </c>
      <c r="M288" s="25" t="n">
        <v>1125179.96</v>
      </c>
      <c r="N288" s="25" t="n">
        <v>1291777.63</v>
      </c>
      <c r="O288" s="25" t="n">
        <v>1371387.86</v>
      </c>
    </row>
    <row r="289" customFormat="false" ht="12.75" hidden="false" customHeight="false" outlineLevel="0" collapsed="false">
      <c r="A289" s="21" t="s">
        <v>289</v>
      </c>
      <c r="B289" s="22" t="n">
        <v>25839.02</v>
      </c>
      <c r="C289" s="22" t="n">
        <v>59786.35</v>
      </c>
      <c r="D289" s="22" t="n">
        <v>62752.14</v>
      </c>
      <c r="E289" s="22" t="n">
        <v>81132.22</v>
      </c>
      <c r="F289" s="24" t="n">
        <v>82118.02</v>
      </c>
      <c r="G289" s="22" t="n">
        <v>86868.1</v>
      </c>
      <c r="H289" s="22" t="n">
        <v>89145.6</v>
      </c>
      <c r="I289" s="22" t="n">
        <v>188727.9</v>
      </c>
      <c r="J289" s="25" t="n">
        <v>204361.33</v>
      </c>
      <c r="K289" s="26" t="n">
        <v>215012.48</v>
      </c>
      <c r="L289" s="25" t="n">
        <v>224353.86</v>
      </c>
      <c r="M289" s="25" t="n">
        <v>257083.97</v>
      </c>
      <c r="N289" s="25" t="n">
        <v>320496.01</v>
      </c>
      <c r="O289" s="25" t="n">
        <v>351471.91</v>
      </c>
    </row>
    <row r="290" customFormat="false" ht="12.75" hidden="false" customHeight="false" outlineLevel="0" collapsed="false">
      <c r="A290" s="21" t="s">
        <v>290</v>
      </c>
      <c r="B290" s="22" t="n">
        <v>26777.26</v>
      </c>
      <c r="C290" s="22" t="n">
        <v>72987.63</v>
      </c>
      <c r="D290" s="22" t="n">
        <v>74211.58</v>
      </c>
      <c r="E290" s="22" t="n">
        <v>68797.94</v>
      </c>
      <c r="F290" s="24" t="s">
        <v>12</v>
      </c>
      <c r="G290" s="22" t="n">
        <v>157468.98</v>
      </c>
      <c r="H290" s="22" t="n">
        <v>196099.29</v>
      </c>
      <c r="I290" s="22" t="n">
        <v>215074.87</v>
      </c>
      <c r="J290" s="25" t="n">
        <v>243884.88</v>
      </c>
      <c r="K290" s="26" t="n">
        <v>311132.57</v>
      </c>
      <c r="L290" s="25" t="n">
        <v>331382.92</v>
      </c>
      <c r="M290" s="25" t="n">
        <v>392415.48</v>
      </c>
      <c r="N290" s="25" t="n">
        <v>467721.36</v>
      </c>
      <c r="O290" s="25" t="n">
        <v>504133.32</v>
      </c>
    </row>
    <row r="291" customFormat="false" ht="12.75" hidden="false" customHeight="false" outlineLevel="0" collapsed="false">
      <c r="A291" s="21" t="s">
        <v>291</v>
      </c>
      <c r="B291" s="22" t="n">
        <v>46033.79</v>
      </c>
      <c r="C291" s="22" t="n">
        <v>119897.36</v>
      </c>
      <c r="D291" s="22" t="n">
        <v>102787</v>
      </c>
      <c r="E291" s="22" t="n">
        <v>119781.59</v>
      </c>
      <c r="F291" s="24" t="n">
        <v>140706.94</v>
      </c>
      <c r="G291" s="22" t="n">
        <v>142234.84</v>
      </c>
      <c r="H291" s="22" t="n">
        <v>159115.37</v>
      </c>
      <c r="I291" s="22" t="n">
        <v>256795.48</v>
      </c>
      <c r="J291" s="25" t="n">
        <v>346698.79</v>
      </c>
      <c r="K291" s="26" t="n">
        <v>461005.59</v>
      </c>
      <c r="L291" s="25" t="n">
        <v>466571.93</v>
      </c>
      <c r="M291" s="25" t="n">
        <v>593538.09</v>
      </c>
      <c r="N291" s="25" t="n">
        <v>693095.85</v>
      </c>
      <c r="O291" s="25" t="n">
        <v>766858.85</v>
      </c>
    </row>
    <row r="292" customFormat="false" ht="12.75" hidden="false" customHeight="false" outlineLevel="0" collapsed="false">
      <c r="A292" s="21" t="s">
        <v>292</v>
      </c>
      <c r="B292" s="22" t="n">
        <v>16648.64</v>
      </c>
      <c r="C292" s="22" t="n">
        <v>124897.36</v>
      </c>
      <c r="D292" s="22" t="n">
        <v>43670.43</v>
      </c>
      <c r="E292" s="22" t="n">
        <v>114790.59</v>
      </c>
      <c r="F292" s="24" t="n">
        <v>103000</v>
      </c>
      <c r="G292" s="22" t="n">
        <v>113500</v>
      </c>
      <c r="H292" s="22" t="n">
        <v>123000</v>
      </c>
      <c r="I292" s="22" t="n">
        <v>168000</v>
      </c>
      <c r="J292" s="25" t="n">
        <v>218552.92</v>
      </c>
      <c r="K292" s="26" t="n">
        <v>256737.81</v>
      </c>
      <c r="L292" s="25" t="n">
        <v>336839.89</v>
      </c>
      <c r="M292" s="25" t="n">
        <v>423638.69</v>
      </c>
      <c r="N292" s="25" t="n">
        <v>440742.31</v>
      </c>
      <c r="O292" s="25" t="n">
        <v>479374.96</v>
      </c>
    </row>
    <row r="293" customFormat="false" ht="12.75" hidden="false" customHeight="false" outlineLevel="0" collapsed="false">
      <c r="A293" s="21" t="s">
        <v>293</v>
      </c>
      <c r="B293" s="22" t="n">
        <v>24322.25</v>
      </c>
      <c r="C293" s="22" t="n">
        <v>15591.241512</v>
      </c>
      <c r="D293" s="22" t="n">
        <v>47972.65</v>
      </c>
      <c r="E293" s="22" t="n">
        <v>63066.99</v>
      </c>
      <c r="F293" s="24" t="n">
        <v>60536.75</v>
      </c>
      <c r="G293" s="22" t="n">
        <v>79083.17</v>
      </c>
      <c r="H293" s="22" t="n">
        <v>19585</v>
      </c>
      <c r="I293" s="22" t="n">
        <v>113443.68</v>
      </c>
      <c r="J293" s="25" t="n">
        <v>164009.88</v>
      </c>
      <c r="K293" s="26" t="n">
        <v>213302.45</v>
      </c>
      <c r="L293" s="25" t="n">
        <v>210369.38</v>
      </c>
      <c r="M293" s="25" t="n">
        <v>239375.29</v>
      </c>
      <c r="N293" s="25" t="n">
        <v>209001.38</v>
      </c>
      <c r="O293" s="25" t="n">
        <v>287300.07</v>
      </c>
    </row>
    <row r="294" customFormat="false" ht="12.75" hidden="false" customHeight="false" outlineLevel="0" collapsed="false">
      <c r="A294" s="21" t="s">
        <v>294</v>
      </c>
      <c r="B294" s="22" t="n">
        <v>64680.8</v>
      </c>
      <c r="C294" s="22" t="n">
        <v>137439.742224</v>
      </c>
      <c r="D294" s="22" t="n">
        <v>161634.56</v>
      </c>
      <c r="E294" s="22" t="n">
        <v>182862.14</v>
      </c>
      <c r="F294" s="24" t="n">
        <v>228738.56</v>
      </c>
      <c r="G294" s="22" t="n">
        <v>288784.21</v>
      </c>
      <c r="H294" s="22" t="n">
        <v>272563.3</v>
      </c>
      <c r="I294" s="22" t="n">
        <v>270761.3</v>
      </c>
      <c r="J294" s="31" t="s">
        <v>8</v>
      </c>
      <c r="K294" s="26" t="n">
        <v>345731.71</v>
      </c>
      <c r="L294" s="25" t="n">
        <v>369290.12</v>
      </c>
      <c r="M294" s="25" t="n">
        <v>445609.43</v>
      </c>
      <c r="N294" s="25" t="n">
        <v>502720.16</v>
      </c>
      <c r="O294" s="25" t="n">
        <v>704454.8</v>
      </c>
    </row>
    <row r="295" customFormat="false" ht="12.75" hidden="false" customHeight="false" outlineLevel="0" collapsed="false">
      <c r="A295" s="21" t="s">
        <v>295</v>
      </c>
      <c r="B295" s="22" t="n">
        <v>96145.75</v>
      </c>
      <c r="C295" s="22" t="n">
        <v>189772.480017285</v>
      </c>
      <c r="D295" s="22" t="n">
        <v>190276.85</v>
      </c>
      <c r="E295" s="22" t="n">
        <v>220110</v>
      </c>
      <c r="F295" s="24" t="n">
        <v>243081.62</v>
      </c>
      <c r="G295" s="22" t="n">
        <v>290969.58</v>
      </c>
      <c r="H295" s="22" t="n">
        <v>274994.36</v>
      </c>
      <c r="I295" s="22" t="n">
        <v>306685.96</v>
      </c>
      <c r="J295" s="25" t="n">
        <v>355952.12</v>
      </c>
      <c r="K295" s="26" t="n">
        <v>433018.8</v>
      </c>
      <c r="L295" s="25" t="n">
        <v>454760.04</v>
      </c>
      <c r="M295" s="25" t="n">
        <v>531403.01</v>
      </c>
      <c r="N295" s="25" t="n">
        <v>635589.1</v>
      </c>
      <c r="O295" s="25" t="n">
        <v>666854.22</v>
      </c>
    </row>
    <row r="296" customFormat="false" ht="12.75" hidden="false" customHeight="false" outlineLevel="0" collapsed="false">
      <c r="A296" s="21" t="s">
        <v>296</v>
      </c>
      <c r="B296" s="22" t="n">
        <v>27891.82</v>
      </c>
      <c r="C296" s="22" t="n">
        <v>48464.9977335812</v>
      </c>
      <c r="D296" s="22" t="n">
        <v>58162</v>
      </c>
      <c r="E296" s="22" t="n">
        <v>79711.84</v>
      </c>
      <c r="F296" s="24" t="n">
        <v>121888.33</v>
      </c>
      <c r="G296" s="22" t="n">
        <v>131579.43</v>
      </c>
      <c r="H296" s="22" t="n">
        <v>147507.75</v>
      </c>
      <c r="I296" s="22" t="n">
        <v>161530.44</v>
      </c>
      <c r="J296" s="25" t="n">
        <v>180916</v>
      </c>
      <c r="K296" s="26" t="n">
        <v>0</v>
      </c>
      <c r="L296" s="25" t="n">
        <v>0</v>
      </c>
      <c r="M296" s="25" t="n">
        <v>261323.81</v>
      </c>
      <c r="N296" s="25" t="n">
        <v>323869.54</v>
      </c>
      <c r="O296" s="25" t="n">
        <v>368830.58</v>
      </c>
    </row>
    <row r="297" customFormat="false" ht="12.75" hidden="false" customHeight="false" outlineLevel="0" collapsed="false">
      <c r="A297" s="21" t="s">
        <v>297</v>
      </c>
      <c r="B297" s="22" t="n">
        <v>52239.16</v>
      </c>
      <c r="C297" s="22" t="n">
        <v>131443.17522</v>
      </c>
      <c r="D297" s="22" t="n">
        <v>134504.13</v>
      </c>
      <c r="E297" s="22" t="n">
        <v>153506.42</v>
      </c>
      <c r="F297" s="24" t="n">
        <v>185801.97</v>
      </c>
      <c r="G297" s="22" t="n">
        <v>233329.23</v>
      </c>
      <c r="H297" s="22" t="n">
        <v>226759.75</v>
      </c>
      <c r="I297" s="22" t="n">
        <v>325792.25</v>
      </c>
      <c r="J297" s="25" t="n">
        <v>365054.17</v>
      </c>
      <c r="K297" s="26" t="n">
        <v>389265.93</v>
      </c>
      <c r="L297" s="25" t="n">
        <v>418384.76</v>
      </c>
      <c r="M297" s="25" t="s">
        <v>8</v>
      </c>
      <c r="N297" s="25" t="n">
        <v>534877.52</v>
      </c>
      <c r="O297" s="25" t="n">
        <v>578797.58</v>
      </c>
    </row>
    <row r="298" customFormat="false" ht="12.75" hidden="false" customHeight="false" outlineLevel="0" collapsed="false">
      <c r="A298" s="21" t="s">
        <v>298</v>
      </c>
      <c r="B298" s="22" t="n">
        <v>55898.39</v>
      </c>
      <c r="C298" s="22" t="n">
        <v>98978.8986557736</v>
      </c>
      <c r="D298" s="22" t="s">
        <v>12</v>
      </c>
      <c r="E298" s="22" t="n">
        <v>180000</v>
      </c>
      <c r="F298" s="24" t="n">
        <v>191500</v>
      </c>
      <c r="G298" s="22" t="n">
        <v>193250</v>
      </c>
      <c r="H298" s="22" t="n">
        <v>192000</v>
      </c>
      <c r="I298" s="22" t="n">
        <v>285550.2</v>
      </c>
      <c r="J298" s="25" t="n">
        <v>336699.27</v>
      </c>
      <c r="K298" s="26" t="n">
        <v>424970.72</v>
      </c>
      <c r="L298" s="25" t="n">
        <v>454493.49</v>
      </c>
      <c r="M298" s="25" t="n">
        <v>593923.89</v>
      </c>
      <c r="N298" s="25" t="n">
        <v>766514.47</v>
      </c>
      <c r="O298" s="25" t="n">
        <v>845686.28</v>
      </c>
    </row>
    <row r="299" customFormat="false" ht="12.75" hidden="false" customHeight="false" outlineLevel="0" collapsed="false">
      <c r="A299" s="21" t="s">
        <v>299</v>
      </c>
      <c r="B299" s="22" t="n">
        <v>64227.97</v>
      </c>
      <c r="C299" s="22" t="n">
        <v>207254.160204801</v>
      </c>
      <c r="D299" s="22" t="n">
        <v>189584.64</v>
      </c>
      <c r="E299" s="22" t="n">
        <v>215539.07</v>
      </c>
      <c r="F299" s="24" t="n">
        <v>281913</v>
      </c>
      <c r="G299" s="22" t="n">
        <v>264609</v>
      </c>
      <c r="H299" s="22" t="n">
        <v>273163</v>
      </c>
      <c r="I299" s="22" t="s">
        <v>12</v>
      </c>
      <c r="J299" s="25" t="n">
        <v>0</v>
      </c>
      <c r="K299" s="26" t="n">
        <v>513645.96</v>
      </c>
      <c r="L299" s="25" t="s">
        <v>8</v>
      </c>
      <c r="M299" s="25" t="n">
        <v>595534.8</v>
      </c>
      <c r="N299" s="25" t="n">
        <v>704015.47</v>
      </c>
      <c r="O299" s="25" t="n">
        <v>764698.22</v>
      </c>
    </row>
    <row r="300" customFormat="false" ht="12.75" hidden="false" customHeight="false" outlineLevel="0" collapsed="false">
      <c r="A300" s="21" t="s">
        <v>300</v>
      </c>
      <c r="B300" s="22" t="n">
        <v>165181.52</v>
      </c>
      <c r="C300" s="22" t="n">
        <v>244564.72</v>
      </c>
      <c r="D300" s="22" t="n">
        <v>291356.96</v>
      </c>
      <c r="E300" s="22" t="n">
        <v>233070.43</v>
      </c>
      <c r="F300" s="24" t="n">
        <v>303832.26</v>
      </c>
      <c r="G300" s="22" t="n">
        <v>269914.85</v>
      </c>
      <c r="H300" s="22" t="n">
        <v>252912.27</v>
      </c>
      <c r="I300" s="22" t="n">
        <v>305386.79</v>
      </c>
      <c r="J300" s="25" t="n">
        <v>300498.35</v>
      </c>
      <c r="K300" s="26" t="n">
        <v>355310.8</v>
      </c>
      <c r="L300" s="25" t="n">
        <v>360593.14</v>
      </c>
      <c r="M300" s="25" t="n">
        <v>375816.8</v>
      </c>
      <c r="N300" s="25" t="n">
        <v>444098.82</v>
      </c>
      <c r="O300" s="25" t="n">
        <v>466104.36</v>
      </c>
    </row>
    <row r="301" customFormat="false" ht="12.75" hidden="false" customHeight="false" outlineLevel="0" collapsed="false">
      <c r="A301" s="21" t="s">
        <v>301</v>
      </c>
      <c r="B301" s="22" t="n">
        <v>296385.99</v>
      </c>
      <c r="C301" s="22" t="n">
        <v>1065823.26</v>
      </c>
      <c r="D301" s="22" t="n">
        <v>1170636.84</v>
      </c>
      <c r="E301" s="22" t="n">
        <v>1435931.49</v>
      </c>
      <c r="F301" s="24" t="n">
        <v>1629399.61</v>
      </c>
      <c r="G301" s="22" t="n">
        <v>1863792.43</v>
      </c>
      <c r="H301" s="22" t="n">
        <v>2300375.52</v>
      </c>
      <c r="I301" s="22" t="n">
        <v>2451647.46</v>
      </c>
      <c r="J301" s="25" t="n">
        <v>2825283.24</v>
      </c>
      <c r="K301" s="26" t="n">
        <v>3002355.45</v>
      </c>
      <c r="L301" s="25" t="n">
        <v>3180127</v>
      </c>
      <c r="M301" s="25" t="n">
        <v>3533803.35</v>
      </c>
      <c r="N301" s="25" t="n">
        <v>3481471.63</v>
      </c>
      <c r="O301" s="25" t="n">
        <v>3622503.55</v>
      </c>
    </row>
    <row r="302" customFormat="false" ht="12.75" hidden="false" customHeight="false" outlineLevel="0" collapsed="false">
      <c r="A302" s="21" t="s">
        <v>302</v>
      </c>
      <c r="B302" s="22" t="n">
        <v>34844.08</v>
      </c>
      <c r="C302" s="22" t="n">
        <v>79876.34</v>
      </c>
      <c r="D302" s="22" t="n">
        <v>96027.19</v>
      </c>
      <c r="E302" s="22" t="n">
        <v>117459.54</v>
      </c>
      <c r="F302" s="24" t="n">
        <v>177048</v>
      </c>
      <c r="G302" s="22" t="n">
        <v>203657</v>
      </c>
      <c r="H302" s="22" t="n">
        <v>206370</v>
      </c>
      <c r="I302" s="22" t="n">
        <v>227781.85</v>
      </c>
      <c r="J302" s="25" t="n">
        <v>254061.24</v>
      </c>
      <c r="K302" s="26" t="n">
        <v>254731.56</v>
      </c>
      <c r="L302" s="25" t="n">
        <v>271190.04</v>
      </c>
      <c r="M302" s="25" t="n">
        <v>412882.45</v>
      </c>
      <c r="N302" s="25" t="n">
        <v>407989.61</v>
      </c>
      <c r="O302" s="25" t="n">
        <v>423163.4</v>
      </c>
    </row>
    <row r="303" customFormat="false" ht="12.75" hidden="false" customHeight="false" outlineLevel="0" collapsed="false">
      <c r="A303" s="21" t="s">
        <v>303</v>
      </c>
      <c r="B303" s="22" t="n">
        <v>31403.3</v>
      </c>
      <c r="C303" s="22" t="n">
        <v>59897.65</v>
      </c>
      <c r="D303" s="22" t="s">
        <v>12</v>
      </c>
      <c r="E303" s="22" t="n">
        <v>87357.97</v>
      </c>
      <c r="F303" s="24" t="n">
        <v>103770.9</v>
      </c>
      <c r="G303" s="22" t="n">
        <v>111109.69</v>
      </c>
      <c r="H303" s="22" t="n">
        <v>61322.28</v>
      </c>
      <c r="I303" s="22" t="n">
        <v>165248.27</v>
      </c>
      <c r="J303" s="25" t="n">
        <v>176794.22</v>
      </c>
      <c r="K303" s="26" t="n">
        <v>178538.69</v>
      </c>
      <c r="L303" s="25" t="n">
        <v>216413.5</v>
      </c>
      <c r="M303" s="25" t="n">
        <v>226556.92</v>
      </c>
      <c r="N303" s="25" t="n">
        <v>289904.95</v>
      </c>
      <c r="O303" s="25" t="n">
        <v>321420.45</v>
      </c>
    </row>
    <row r="304" customFormat="false" ht="12.75" hidden="false" customHeight="false" outlineLevel="0" collapsed="false">
      <c r="A304" s="21" t="s">
        <v>304</v>
      </c>
      <c r="B304" s="22" t="n">
        <v>42369.54</v>
      </c>
      <c r="C304" s="22" t="n">
        <v>77284.1836419472</v>
      </c>
      <c r="D304" s="22" t="n">
        <v>131781</v>
      </c>
      <c r="E304" s="22" t="s">
        <v>12</v>
      </c>
      <c r="F304" s="24" t="s">
        <v>12</v>
      </c>
      <c r="G304" s="29" t="s">
        <v>8</v>
      </c>
      <c r="H304" s="22" t="n">
        <v>221261.4</v>
      </c>
      <c r="I304" s="22" t="n">
        <v>233261.55</v>
      </c>
      <c r="J304" s="25" t="n">
        <v>0</v>
      </c>
      <c r="K304" s="26" t="n">
        <v>366500.03</v>
      </c>
      <c r="L304" s="25" t="n">
        <v>407222.13</v>
      </c>
      <c r="M304" s="25" t="n">
        <v>484370.38</v>
      </c>
      <c r="N304" s="25" t="n">
        <v>591028.54</v>
      </c>
      <c r="O304" s="25" t="n">
        <v>654129.49</v>
      </c>
    </row>
    <row r="305" customFormat="false" ht="12.75" hidden="false" customHeight="false" outlineLevel="0" collapsed="false">
      <c r="A305" s="21" t="s">
        <v>305</v>
      </c>
      <c r="B305" s="22" t="n">
        <v>40283.53</v>
      </c>
      <c r="C305" s="22" t="n">
        <v>111665.7635</v>
      </c>
      <c r="D305" s="22" t="n">
        <v>89078.73</v>
      </c>
      <c r="E305" s="22" t="n">
        <v>97468.79</v>
      </c>
      <c r="F305" s="24" t="n">
        <v>122124.99</v>
      </c>
      <c r="G305" s="22" t="n">
        <v>139113.02</v>
      </c>
      <c r="H305" s="22" t="n">
        <v>115636</v>
      </c>
      <c r="I305" s="22" t="n">
        <v>243981.91</v>
      </c>
      <c r="J305" s="25" t="n">
        <v>316488.11</v>
      </c>
      <c r="K305" s="26" t="n">
        <v>296342.3</v>
      </c>
      <c r="L305" s="25" t="n">
        <v>366380.98</v>
      </c>
      <c r="M305" s="25" t="n">
        <v>545527.28</v>
      </c>
      <c r="N305" s="25" t="n">
        <v>636063</v>
      </c>
      <c r="O305" s="25" t="n">
        <v>486880.49</v>
      </c>
    </row>
    <row r="306" customFormat="false" ht="12.75" hidden="false" customHeight="false" outlineLevel="0" collapsed="false">
      <c r="A306" s="21" t="s">
        <v>306</v>
      </c>
      <c r="B306" s="22" t="n">
        <v>72244.27</v>
      </c>
      <c r="C306" s="22" t="n">
        <v>175684.23</v>
      </c>
      <c r="D306" s="22" t="n">
        <v>185000</v>
      </c>
      <c r="E306" s="22" t="s">
        <v>12</v>
      </c>
      <c r="F306" s="24" t="n">
        <v>307697.13</v>
      </c>
      <c r="G306" s="22" t="n">
        <v>314701.13</v>
      </c>
      <c r="H306" s="22" t="n">
        <v>427261.25</v>
      </c>
      <c r="I306" s="22" t="n">
        <v>484756.28</v>
      </c>
      <c r="J306" s="31" t="s">
        <v>8</v>
      </c>
      <c r="K306" s="26" t="n">
        <v>630315.24</v>
      </c>
      <c r="L306" s="25" t="n">
        <v>690539.97</v>
      </c>
      <c r="M306" s="25" t="n">
        <v>782617.42</v>
      </c>
      <c r="N306" s="25" t="n">
        <v>892556.52</v>
      </c>
      <c r="O306" s="25" t="n">
        <v>972764.2</v>
      </c>
    </row>
    <row r="307" customFormat="false" ht="12.75" hidden="false" customHeight="false" outlineLevel="0" collapsed="false">
      <c r="A307" s="21" t="s">
        <v>307</v>
      </c>
      <c r="B307" s="22" t="n">
        <v>50340.03</v>
      </c>
      <c r="C307" s="22" t="n">
        <v>113848.4496</v>
      </c>
      <c r="D307" s="22" t="n">
        <v>131537.1</v>
      </c>
      <c r="E307" s="22" t="n">
        <v>142381.03</v>
      </c>
      <c r="F307" s="24" t="n">
        <v>176710.58</v>
      </c>
      <c r="G307" s="22" t="n">
        <v>194189.93</v>
      </c>
      <c r="H307" s="22" t="n">
        <v>170495.04</v>
      </c>
      <c r="I307" s="22" t="n">
        <v>248586.18</v>
      </c>
      <c r="J307" s="25" t="n">
        <v>294834.13</v>
      </c>
      <c r="K307" s="26" t="n">
        <v>335620.73</v>
      </c>
      <c r="L307" s="25" t="n">
        <v>297011.65</v>
      </c>
      <c r="M307" s="25" t="n">
        <v>434200.4</v>
      </c>
      <c r="N307" s="25" t="n">
        <v>481924.01</v>
      </c>
      <c r="O307" s="25" t="n">
        <v>533495.61</v>
      </c>
    </row>
    <row r="308" customFormat="false" ht="12.75" hidden="false" customHeight="false" outlineLevel="0" collapsed="false">
      <c r="A308" s="21" t="s">
        <v>308</v>
      </c>
      <c r="B308" s="22" t="n">
        <v>78130.7</v>
      </c>
      <c r="C308" s="22" t="n">
        <v>192897.63</v>
      </c>
      <c r="D308" s="22" t="n">
        <v>161945.76</v>
      </c>
      <c r="E308" s="22" t="n">
        <v>222494.8</v>
      </c>
      <c r="F308" s="24" t="n">
        <v>234941.85</v>
      </c>
      <c r="G308" s="22" t="n">
        <v>270552.79</v>
      </c>
      <c r="H308" s="22" t="n">
        <v>307196.94</v>
      </c>
      <c r="I308" s="28" t="n">
        <v>310596</v>
      </c>
      <c r="J308" s="25" t="n">
        <v>356130.67</v>
      </c>
      <c r="K308" s="26" t="n">
        <v>390197.73</v>
      </c>
      <c r="L308" s="25" t="n">
        <v>358237.54</v>
      </c>
      <c r="M308" s="25" t="n">
        <v>431956.86</v>
      </c>
      <c r="N308" s="25" t="n">
        <v>513661.28</v>
      </c>
      <c r="O308" s="25" t="n">
        <v>527683.32</v>
      </c>
    </row>
    <row r="309" customFormat="false" ht="12.75" hidden="false" customHeight="false" outlineLevel="0" collapsed="false">
      <c r="A309" s="21" t="s">
        <v>309</v>
      </c>
      <c r="B309" s="22" t="n">
        <v>48239.7</v>
      </c>
      <c r="C309" s="22" t="n">
        <v>118978.56</v>
      </c>
      <c r="D309" s="22" t="n">
        <v>111066.86</v>
      </c>
      <c r="E309" s="22" t="n">
        <v>134994.37</v>
      </c>
      <c r="F309" s="24" t="n">
        <v>235282.55</v>
      </c>
      <c r="G309" s="22" t="n">
        <v>195146.44</v>
      </c>
      <c r="H309" s="22" t="n">
        <v>201910.82</v>
      </c>
      <c r="I309" s="22" t="n">
        <v>151913</v>
      </c>
      <c r="J309" s="25" t="n">
        <v>204798.66</v>
      </c>
      <c r="K309" s="26" t="n">
        <v>254533.22</v>
      </c>
      <c r="L309" s="25" t="n">
        <v>298091.62</v>
      </c>
      <c r="M309" s="25" t="n">
        <v>315332.49</v>
      </c>
      <c r="N309" s="25" t="n">
        <v>392528.06</v>
      </c>
      <c r="O309" s="25" t="n">
        <v>424699.55</v>
      </c>
    </row>
    <row r="310" customFormat="false" ht="12.75" hidden="false" customHeight="false" outlineLevel="0" collapsed="false">
      <c r="A310" s="21" t="s">
        <v>310</v>
      </c>
      <c r="B310" s="28" t="n">
        <v>66028.74</v>
      </c>
      <c r="C310" s="22" t="n">
        <v>116695.813823829</v>
      </c>
      <c r="D310" s="22" t="s">
        <v>12</v>
      </c>
      <c r="E310" s="28" t="n">
        <v>132950</v>
      </c>
      <c r="F310" s="24" t="n">
        <v>180108.34</v>
      </c>
      <c r="G310" s="28" t="n">
        <v>237986.69</v>
      </c>
      <c r="H310" s="29" t="s">
        <v>8</v>
      </c>
      <c r="I310" s="22" t="n">
        <v>271524.6</v>
      </c>
      <c r="J310" s="25" t="n">
        <v>286980.4</v>
      </c>
      <c r="K310" s="26" t="n">
        <v>261784.84</v>
      </c>
      <c r="L310" s="25" t="s">
        <v>8</v>
      </c>
      <c r="M310" s="25" t="n">
        <v>300765.04</v>
      </c>
      <c r="N310" s="25" t="n">
        <v>330606.61</v>
      </c>
      <c r="O310" s="25" t="n">
        <v>343362.96</v>
      </c>
    </row>
    <row r="311" customFormat="false" ht="12.75" hidden="false" customHeight="false" outlineLevel="0" collapsed="false">
      <c r="A311" s="21" t="s">
        <v>311</v>
      </c>
      <c r="B311" s="22" t="n">
        <v>23926.32</v>
      </c>
      <c r="C311" s="22" t="n">
        <v>76856.45</v>
      </c>
      <c r="D311" s="22" t="n">
        <v>57798.46</v>
      </c>
      <c r="E311" s="22" t="n">
        <v>65940.33</v>
      </c>
      <c r="F311" s="24" t="n">
        <v>120070</v>
      </c>
      <c r="G311" s="22" t="n">
        <v>133469</v>
      </c>
      <c r="H311" s="22" t="n">
        <v>144883.59</v>
      </c>
      <c r="I311" s="22" t="n">
        <v>203846</v>
      </c>
      <c r="J311" s="25" t="n">
        <v>280562</v>
      </c>
      <c r="K311" s="26" t="n">
        <v>294242.44</v>
      </c>
      <c r="L311" s="25" t="n">
        <v>299015.44</v>
      </c>
      <c r="M311" s="25" t="n">
        <v>514832.47</v>
      </c>
      <c r="N311" s="25" t="n">
        <v>554989.98</v>
      </c>
      <c r="O311" s="25" t="n">
        <v>545646.77</v>
      </c>
    </row>
    <row r="312" customFormat="false" ht="12.75" hidden="false" customHeight="false" outlineLevel="0" collapsed="false">
      <c r="A312" s="21" t="s">
        <v>312</v>
      </c>
      <c r="B312" s="22" t="n">
        <v>37859.18</v>
      </c>
      <c r="C312" s="22" t="n">
        <v>129476.868825</v>
      </c>
      <c r="D312" s="22" t="n">
        <v>144460.8</v>
      </c>
      <c r="E312" s="22" t="n">
        <v>123000.73</v>
      </c>
      <c r="F312" s="24" t="n">
        <v>132031.87</v>
      </c>
      <c r="G312" s="22" t="n">
        <v>142054</v>
      </c>
      <c r="H312" s="22" t="n">
        <v>158630.17</v>
      </c>
      <c r="I312" s="22" t="n">
        <v>217766.64</v>
      </c>
      <c r="J312" s="25" t="n">
        <v>250666.64</v>
      </c>
      <c r="K312" s="26" t="n">
        <v>350000</v>
      </c>
      <c r="L312" s="25" t="n">
        <v>442500</v>
      </c>
      <c r="M312" s="25" t="n">
        <v>480000</v>
      </c>
      <c r="N312" s="25" t="n">
        <v>521675.44</v>
      </c>
      <c r="O312" s="25" t="n">
        <v>566225.48</v>
      </c>
    </row>
    <row r="313" customFormat="false" ht="12.75" hidden="false" customHeight="false" outlineLevel="0" collapsed="false">
      <c r="A313" s="21" t="s">
        <v>313</v>
      </c>
      <c r="B313" s="22" t="n">
        <v>38559.75</v>
      </c>
      <c r="C313" s="22" t="n">
        <v>64817.677111</v>
      </c>
      <c r="D313" s="34" t="s">
        <v>8</v>
      </c>
      <c r="E313" s="22" t="n">
        <v>88492.8</v>
      </c>
      <c r="F313" s="24" t="n">
        <v>108596.23</v>
      </c>
      <c r="G313" s="22" t="n">
        <v>104653.56</v>
      </c>
      <c r="H313" s="22" t="n">
        <v>136987.34</v>
      </c>
      <c r="I313" s="22" t="n">
        <v>143004.9</v>
      </c>
      <c r="J313" s="25" t="n">
        <v>171831.65</v>
      </c>
      <c r="K313" s="31" t="s">
        <v>8</v>
      </c>
      <c r="L313" s="25" t="s">
        <v>8</v>
      </c>
      <c r="M313" s="25" t="n">
        <v>276965.64</v>
      </c>
      <c r="N313" s="25" t="n">
        <v>293820.88</v>
      </c>
      <c r="O313" s="25" t="n">
        <v>1791905.37</v>
      </c>
    </row>
    <row r="314" customFormat="false" ht="12.75" hidden="false" customHeight="false" outlineLevel="0" collapsed="false">
      <c r="A314" s="21" t="s">
        <v>314</v>
      </c>
      <c r="B314" s="22" t="n">
        <v>76658.29</v>
      </c>
      <c r="C314" s="22" t="n">
        <v>167548.35</v>
      </c>
      <c r="D314" s="22" t="n">
        <v>173347.23</v>
      </c>
      <c r="E314" s="22" t="n">
        <v>188627.39</v>
      </c>
      <c r="F314" s="24" t="n">
        <v>252019.38</v>
      </c>
      <c r="G314" s="22" t="n">
        <v>294979.69</v>
      </c>
      <c r="H314" s="22" t="n">
        <v>325270.64</v>
      </c>
      <c r="I314" s="22" t="n">
        <v>372949.48</v>
      </c>
      <c r="J314" s="25" t="n">
        <v>402029.15</v>
      </c>
      <c r="K314" s="26" t="n">
        <v>469539.54</v>
      </c>
      <c r="L314" s="25" t="n">
        <v>471656.95</v>
      </c>
      <c r="M314" s="25" t="n">
        <v>544080.96</v>
      </c>
      <c r="N314" s="25" t="n">
        <v>577850.51</v>
      </c>
      <c r="O314" s="25" t="n">
        <v>643800.38</v>
      </c>
    </row>
    <row r="315" customFormat="false" ht="12.75" hidden="false" customHeight="false" outlineLevel="0" collapsed="false">
      <c r="A315" s="21" t="s">
        <v>315</v>
      </c>
      <c r="B315" s="22" t="n">
        <v>96678.82</v>
      </c>
      <c r="C315" s="22" t="n">
        <v>224881.95</v>
      </c>
      <c r="D315" s="22" t="n">
        <v>287103.37</v>
      </c>
      <c r="E315" s="22" t="n">
        <v>270578.64</v>
      </c>
      <c r="F315" s="24" t="n">
        <v>317644.17</v>
      </c>
      <c r="G315" s="22" t="n">
        <v>380730.46</v>
      </c>
      <c r="H315" s="22" t="n">
        <v>422043.91</v>
      </c>
      <c r="I315" s="22" t="n">
        <v>483678.6</v>
      </c>
      <c r="J315" s="25" t="n">
        <v>515177.99</v>
      </c>
      <c r="K315" s="26" t="n">
        <v>710309.63</v>
      </c>
      <c r="L315" s="25" t="n">
        <v>745353.5</v>
      </c>
      <c r="M315" s="25" t="n">
        <v>897517.74</v>
      </c>
      <c r="N315" s="25" t="n">
        <v>1006175.74</v>
      </c>
      <c r="O315" s="25" t="n">
        <v>1121364.12</v>
      </c>
    </row>
    <row r="316" customFormat="false" ht="12.75" hidden="false" customHeight="false" outlineLevel="0" collapsed="false">
      <c r="A316" s="21" t="s">
        <v>316</v>
      </c>
      <c r="B316" s="22" t="n">
        <v>194182.65</v>
      </c>
      <c r="C316" s="22" t="n">
        <v>457971.64906</v>
      </c>
      <c r="D316" s="22" t="n">
        <v>519705.45</v>
      </c>
      <c r="E316" s="22" t="n">
        <v>815039.27</v>
      </c>
      <c r="F316" s="24" t="n">
        <v>862824.51</v>
      </c>
      <c r="G316" s="22" t="n">
        <v>873795.94</v>
      </c>
      <c r="H316" s="22" t="n">
        <v>966118.19</v>
      </c>
      <c r="I316" s="22" t="n">
        <v>795711.36</v>
      </c>
      <c r="J316" s="25" t="n">
        <v>1059263.41</v>
      </c>
      <c r="K316" s="26" t="n">
        <v>1469065.33</v>
      </c>
      <c r="L316" s="25" t="n">
        <v>1600539.33</v>
      </c>
      <c r="M316" s="25" t="n">
        <v>2346741.6</v>
      </c>
      <c r="N316" s="25" t="n">
        <v>2909499.56</v>
      </c>
      <c r="O316" s="25" t="n">
        <v>2926018.01</v>
      </c>
    </row>
    <row r="317" customFormat="false" ht="12.75" hidden="false" customHeight="false" outlineLevel="0" collapsed="false">
      <c r="A317" s="21" t="s">
        <v>317</v>
      </c>
      <c r="B317" s="22" t="n">
        <v>35597.07</v>
      </c>
      <c r="C317" s="22" t="n">
        <v>78726.490024</v>
      </c>
      <c r="D317" s="22" t="n">
        <v>96253.35</v>
      </c>
      <c r="E317" s="22" t="n">
        <v>101320</v>
      </c>
      <c r="F317" s="24" t="n">
        <v>127695.48</v>
      </c>
      <c r="G317" s="22" t="n">
        <v>150248.04</v>
      </c>
      <c r="H317" s="22" t="n">
        <v>96625</v>
      </c>
      <c r="I317" s="22" t="n">
        <v>270255.22</v>
      </c>
      <c r="J317" s="25" t="n">
        <v>294436.7</v>
      </c>
      <c r="K317" s="26" t="n">
        <v>382894.65</v>
      </c>
      <c r="L317" s="25" t="n">
        <v>387823.26</v>
      </c>
      <c r="M317" s="25" t="n">
        <v>428752.6</v>
      </c>
      <c r="N317" s="25" t="n">
        <v>457303.85</v>
      </c>
      <c r="O317" s="25" t="n">
        <v>603208.58</v>
      </c>
    </row>
    <row r="318" customFormat="false" ht="12.75" hidden="false" customHeight="false" outlineLevel="0" collapsed="false">
      <c r="A318" s="21" t="s">
        <v>318</v>
      </c>
      <c r="B318" s="22" t="n">
        <v>208326.46</v>
      </c>
      <c r="C318" s="22" t="n">
        <v>524770.61</v>
      </c>
      <c r="D318" s="22" t="n">
        <v>501005.28</v>
      </c>
      <c r="E318" s="22" t="n">
        <v>873937.09</v>
      </c>
      <c r="F318" s="24" t="n">
        <v>1192786.01</v>
      </c>
      <c r="G318" s="22" t="n">
        <v>1343944.32</v>
      </c>
      <c r="H318" s="22" t="n">
        <v>1516638.72</v>
      </c>
      <c r="I318" s="22" t="n">
        <v>1396754.76</v>
      </c>
      <c r="J318" s="25" t="n">
        <v>1534369.53</v>
      </c>
      <c r="K318" s="26" t="n">
        <v>1984982.87</v>
      </c>
      <c r="L318" s="25" t="n">
        <v>1925673.48</v>
      </c>
      <c r="M318" s="25" t="n">
        <v>2321829.44</v>
      </c>
      <c r="N318" s="25" t="n">
        <v>2783385.24</v>
      </c>
      <c r="O318" s="25" t="n">
        <v>3563406.64</v>
      </c>
    </row>
    <row r="319" customFormat="false" ht="12.75" hidden="false" customHeight="false" outlineLevel="0" collapsed="false">
      <c r="A319" s="21" t="s">
        <v>319</v>
      </c>
      <c r="B319" s="22" t="n">
        <v>66314.87</v>
      </c>
      <c r="C319" s="22" t="n">
        <v>97368.014194</v>
      </c>
      <c r="D319" s="22" t="n">
        <v>167729.98</v>
      </c>
      <c r="E319" s="22" t="n">
        <v>175947.79</v>
      </c>
      <c r="F319" s="24" t="n">
        <v>245789.62</v>
      </c>
      <c r="G319" s="22" t="n">
        <v>189775.73</v>
      </c>
      <c r="H319" s="22" t="n">
        <v>248792.52</v>
      </c>
      <c r="I319" s="22" t="n">
        <v>268867.42</v>
      </c>
      <c r="J319" s="25" t="n">
        <v>301568.28</v>
      </c>
      <c r="K319" s="26" t="n">
        <v>359459.71</v>
      </c>
      <c r="L319" s="25" t="n">
        <v>388799.62</v>
      </c>
      <c r="M319" s="25" t="n">
        <v>447927.56</v>
      </c>
      <c r="N319" s="25" t="n">
        <v>529081.12</v>
      </c>
      <c r="O319" s="25" t="n">
        <v>685039.36</v>
      </c>
    </row>
    <row r="320" customFormat="false" ht="12.75" hidden="false" customHeight="false" outlineLevel="0" collapsed="false">
      <c r="A320" s="21" t="s">
        <v>320</v>
      </c>
      <c r="B320" s="22" t="n">
        <v>108628.89</v>
      </c>
      <c r="C320" s="22" t="n">
        <v>248978.63</v>
      </c>
      <c r="D320" s="22" t="n">
        <v>267778.62</v>
      </c>
      <c r="E320" s="22" t="n">
        <v>314077.03</v>
      </c>
      <c r="F320" s="24" t="n">
        <v>359556</v>
      </c>
      <c r="G320" s="22" t="n">
        <v>426009.81</v>
      </c>
      <c r="H320" s="22" t="n">
        <v>486454.41</v>
      </c>
      <c r="I320" s="22" t="n">
        <v>502840.09</v>
      </c>
      <c r="J320" s="25" t="n">
        <v>574532.59</v>
      </c>
      <c r="K320" s="26" t="n">
        <v>718768.82</v>
      </c>
      <c r="L320" s="25" t="n">
        <v>792817.8</v>
      </c>
      <c r="M320" s="25" t="n">
        <v>655293.84</v>
      </c>
      <c r="N320" s="25" t="n">
        <v>662791.27</v>
      </c>
      <c r="O320" s="25" t="n">
        <v>646326.94</v>
      </c>
    </row>
    <row r="321" customFormat="false" ht="12.75" hidden="false" customHeight="false" outlineLevel="0" collapsed="false">
      <c r="A321" s="21" t="s">
        <v>321</v>
      </c>
      <c r="B321" s="22" t="n">
        <v>115155.95</v>
      </c>
      <c r="C321" s="22" t="n">
        <v>172989.414856</v>
      </c>
      <c r="D321" s="22" t="n">
        <v>146959.19</v>
      </c>
      <c r="E321" s="22" t="n">
        <v>148158.72</v>
      </c>
      <c r="F321" s="38" t="n">
        <v>146328.88</v>
      </c>
      <c r="G321" s="22" t="n">
        <v>146099.25</v>
      </c>
      <c r="H321" s="22" t="n">
        <v>146136.22</v>
      </c>
      <c r="I321" s="28" t="n">
        <v>246190.95</v>
      </c>
      <c r="J321" s="25" t="n">
        <v>265162.44</v>
      </c>
      <c r="K321" s="26" t="n">
        <v>367396.72</v>
      </c>
      <c r="L321" s="25" t="n">
        <v>370900.48</v>
      </c>
      <c r="M321" s="25" t="n">
        <v>409490.61</v>
      </c>
      <c r="N321" s="25" t="n">
        <v>475908.58</v>
      </c>
      <c r="O321" s="25" t="n">
        <v>524795.84</v>
      </c>
    </row>
    <row r="322" customFormat="false" ht="12.75" hidden="false" customHeight="false" outlineLevel="0" collapsed="false">
      <c r="A322" s="21" t="s">
        <v>322</v>
      </c>
      <c r="B322" s="22" t="n">
        <v>13722.66</v>
      </c>
      <c r="C322" s="22" t="n">
        <v>74865.39</v>
      </c>
      <c r="D322" s="22" t="n">
        <v>25650</v>
      </c>
      <c r="E322" s="22" t="n">
        <v>21600</v>
      </c>
      <c r="F322" s="24" t="n">
        <v>36025</v>
      </c>
      <c r="G322" s="22" t="n">
        <v>51002</v>
      </c>
      <c r="H322" s="22" t="n">
        <v>20250</v>
      </c>
      <c r="I322" s="22" t="n">
        <v>58400</v>
      </c>
      <c r="J322" s="25" t="n">
        <v>56700</v>
      </c>
      <c r="K322" s="26" t="n">
        <v>54000</v>
      </c>
      <c r="L322" s="25" t="n">
        <v>453895.25</v>
      </c>
      <c r="M322" s="25" t="n">
        <v>530616.47</v>
      </c>
      <c r="N322" s="25" t="n">
        <v>608511.36</v>
      </c>
      <c r="O322" s="25" t="n">
        <v>684794.24</v>
      </c>
    </row>
    <row r="323" customFormat="false" ht="12.75" hidden="false" customHeight="false" outlineLevel="0" collapsed="false">
      <c r="A323" s="21" t="s">
        <v>323</v>
      </c>
      <c r="B323" s="28" t="n">
        <v>13712.36</v>
      </c>
      <c r="C323" s="22" t="n">
        <v>127345.68</v>
      </c>
      <c r="D323" s="22" t="n">
        <v>168218.63</v>
      </c>
      <c r="E323" s="28" t="n">
        <v>164144.74</v>
      </c>
      <c r="F323" s="24" t="n">
        <v>188297.7</v>
      </c>
      <c r="G323" s="28" t="n">
        <v>219239.28</v>
      </c>
      <c r="H323" s="29" t="s">
        <v>8</v>
      </c>
      <c r="I323" s="22" t="n">
        <v>254501.1</v>
      </c>
      <c r="J323" s="25" t="n">
        <v>307454.18</v>
      </c>
      <c r="K323" s="26" t="n">
        <v>407250.55</v>
      </c>
      <c r="L323" s="25" t="n">
        <v>436624.27</v>
      </c>
      <c r="M323" s="25" t="n">
        <v>532830.06</v>
      </c>
      <c r="N323" s="25" t="n">
        <v>640189.14</v>
      </c>
      <c r="O323" s="25" t="n">
        <v>688668.11</v>
      </c>
    </row>
    <row r="324" customFormat="false" ht="12.75" hidden="false" customHeight="false" outlineLevel="0" collapsed="false">
      <c r="A324" s="21" t="s">
        <v>324</v>
      </c>
      <c r="B324" s="22" t="n">
        <v>43608.45</v>
      </c>
      <c r="C324" s="22" t="n">
        <v>121900.749574</v>
      </c>
      <c r="D324" s="22" t="n">
        <v>129538.27</v>
      </c>
      <c r="E324" s="22" t="n">
        <v>155999.33</v>
      </c>
      <c r="F324" s="24" t="n">
        <v>194313.72</v>
      </c>
      <c r="G324" s="22" t="n">
        <v>234294.39</v>
      </c>
      <c r="H324" s="22" t="n">
        <v>232427.21</v>
      </c>
      <c r="I324" s="22" t="n">
        <v>321782.58</v>
      </c>
      <c r="J324" s="25" t="n">
        <v>371063.44</v>
      </c>
      <c r="K324" s="26" t="n">
        <v>454874.13</v>
      </c>
      <c r="L324" s="25" t="n">
        <v>505100.52</v>
      </c>
      <c r="M324" s="25" t="n">
        <v>571537.68</v>
      </c>
      <c r="N324" s="25" t="n">
        <v>693768.14</v>
      </c>
      <c r="O324" s="25" t="s">
        <v>8</v>
      </c>
    </row>
    <row r="325" customFormat="false" ht="12.75" hidden="false" customHeight="false" outlineLevel="0" collapsed="false">
      <c r="A325" s="21" t="s">
        <v>325</v>
      </c>
      <c r="B325" s="22" t="n">
        <v>62454.69</v>
      </c>
      <c r="C325" s="22" t="n">
        <v>164989.62</v>
      </c>
      <c r="D325" s="22" t="n">
        <v>132934.94</v>
      </c>
      <c r="E325" s="22" t="n">
        <v>149019.37</v>
      </c>
      <c r="F325" s="24" t="n">
        <v>175737.93</v>
      </c>
      <c r="G325" s="22" t="n">
        <v>182445.79</v>
      </c>
      <c r="H325" s="22" t="n">
        <v>193430.74</v>
      </c>
      <c r="I325" s="22" t="n">
        <v>246591.7</v>
      </c>
      <c r="J325" s="25" t="n">
        <v>288499.2</v>
      </c>
      <c r="K325" s="26" t="n">
        <v>370770.31</v>
      </c>
      <c r="L325" s="25" t="n">
        <v>360523.62</v>
      </c>
      <c r="M325" s="25" t="n">
        <v>470196.34</v>
      </c>
      <c r="N325" s="25" t="n">
        <v>539803.7</v>
      </c>
      <c r="O325" s="25" t="n">
        <v>622254.83</v>
      </c>
    </row>
    <row r="326" customFormat="false" ht="12.75" hidden="false" customHeight="false" outlineLevel="0" collapsed="false">
      <c r="A326" s="21" t="s">
        <v>326</v>
      </c>
      <c r="B326" s="22" t="n">
        <v>37478.14</v>
      </c>
      <c r="C326" s="22" t="n">
        <v>75616.8303554005</v>
      </c>
      <c r="D326" s="22" t="n">
        <v>111155.96</v>
      </c>
      <c r="E326" s="22" t="n">
        <v>107631.26</v>
      </c>
      <c r="F326" s="24" t="n">
        <v>94782.94</v>
      </c>
      <c r="G326" s="22" t="n">
        <v>148045.28</v>
      </c>
      <c r="H326" s="22" t="n">
        <v>126490.16</v>
      </c>
      <c r="I326" s="22" t="n">
        <v>252646.84</v>
      </c>
      <c r="J326" s="25" t="n">
        <v>224640.01</v>
      </c>
      <c r="K326" s="26" t="n">
        <v>260663.51</v>
      </c>
      <c r="L326" s="25" t="n">
        <v>265206.24</v>
      </c>
      <c r="M326" s="25" t="n">
        <v>291665.11</v>
      </c>
      <c r="N326" s="25" t="n">
        <v>326801.49</v>
      </c>
      <c r="O326" s="25" t="n">
        <v>342204.92</v>
      </c>
    </row>
    <row r="327" customFormat="false" ht="12.75" hidden="false" customHeight="false" outlineLevel="0" collapsed="false">
      <c r="A327" s="21" t="s">
        <v>327</v>
      </c>
      <c r="B327" s="22" t="n">
        <v>67390.05</v>
      </c>
      <c r="C327" s="22" t="n">
        <v>98811.498274</v>
      </c>
      <c r="D327" s="22" t="n">
        <v>153195.77</v>
      </c>
      <c r="E327" s="22" t="n">
        <v>225112.93</v>
      </c>
      <c r="F327" s="24" t="n">
        <v>243992.78</v>
      </c>
      <c r="G327" s="22" t="n">
        <v>259656.71</v>
      </c>
      <c r="H327" s="22" t="n">
        <v>256321.82</v>
      </c>
      <c r="I327" s="22" t="n">
        <v>313849.7</v>
      </c>
      <c r="J327" s="25" t="n">
        <v>338962.37</v>
      </c>
      <c r="K327" s="26" t="n">
        <v>423993.68</v>
      </c>
      <c r="L327" s="25" t="n">
        <v>447900.13</v>
      </c>
      <c r="M327" s="25" t="n">
        <v>525833.9</v>
      </c>
      <c r="N327" s="25" t="n">
        <v>587903.83</v>
      </c>
      <c r="O327" s="25" t="n">
        <v>638913.7</v>
      </c>
    </row>
    <row r="328" customFormat="false" ht="12.75" hidden="false" customHeight="false" outlineLevel="0" collapsed="false">
      <c r="A328" s="21" t="s">
        <v>328</v>
      </c>
      <c r="B328" s="22" t="n">
        <v>132368.42</v>
      </c>
      <c r="C328" s="22" t="n">
        <v>399876.36</v>
      </c>
      <c r="D328" s="22" t="n">
        <v>311680</v>
      </c>
      <c r="E328" s="22" t="n">
        <v>433337.05</v>
      </c>
      <c r="F328" s="24" t="s">
        <v>12</v>
      </c>
      <c r="G328" s="29" t="s">
        <v>8</v>
      </c>
      <c r="H328" s="22" t="n">
        <v>712275.81</v>
      </c>
      <c r="I328" s="22" t="n">
        <v>415860.4</v>
      </c>
      <c r="J328" s="25" t="n">
        <v>480298.7</v>
      </c>
      <c r="K328" s="26" t="n">
        <v>629908.14</v>
      </c>
      <c r="L328" s="25" t="n">
        <v>686533.84</v>
      </c>
      <c r="M328" s="25" t="n">
        <v>796963.44</v>
      </c>
      <c r="N328" s="25" t="n">
        <v>957438.78</v>
      </c>
      <c r="O328" s="25" t="n">
        <v>933700.73</v>
      </c>
    </row>
    <row r="329" customFormat="false" ht="12.75" hidden="false" customHeight="false" outlineLevel="0" collapsed="false">
      <c r="A329" s="21" t="s">
        <v>329</v>
      </c>
      <c r="B329" s="22" t="n">
        <v>41398.74</v>
      </c>
      <c r="C329" s="22" t="n">
        <v>113987.68</v>
      </c>
      <c r="D329" s="22" t="n">
        <v>105798.5</v>
      </c>
      <c r="E329" s="22" t="n">
        <v>107663.13</v>
      </c>
      <c r="F329" s="24" t="n">
        <v>124891.08</v>
      </c>
      <c r="G329" s="22" t="n">
        <v>128761.27</v>
      </c>
      <c r="H329" s="22" t="n">
        <v>131659.75</v>
      </c>
      <c r="I329" s="28" t="n">
        <v>182777.4</v>
      </c>
      <c r="J329" s="25" t="n">
        <v>213947.88</v>
      </c>
      <c r="K329" s="26" t="n">
        <v>255035.04</v>
      </c>
      <c r="L329" s="25" t="n">
        <v>298966.92</v>
      </c>
      <c r="M329" s="25" t="n">
        <v>346835.63</v>
      </c>
      <c r="N329" s="25" t="n">
        <v>398118.52</v>
      </c>
      <c r="O329" s="25" t="n">
        <v>422731.84</v>
      </c>
    </row>
    <row r="330" customFormat="false" ht="12.75" hidden="false" customHeight="false" outlineLevel="0" collapsed="false">
      <c r="A330" s="21" t="s">
        <v>330</v>
      </c>
      <c r="B330" s="22" t="n">
        <v>64762.74</v>
      </c>
      <c r="C330" s="22" t="n">
        <v>78342.31848</v>
      </c>
      <c r="D330" s="22" t="n">
        <v>197865.32</v>
      </c>
      <c r="E330" s="22" t="n">
        <v>201351.28</v>
      </c>
      <c r="F330" s="24" t="n">
        <v>250457.31</v>
      </c>
      <c r="G330" s="22" t="n">
        <v>318652.08</v>
      </c>
      <c r="H330" s="22" t="n">
        <v>361265.31</v>
      </c>
      <c r="I330" s="22" t="n">
        <v>416476.5</v>
      </c>
      <c r="J330" s="25" t="n">
        <v>497585.64</v>
      </c>
      <c r="K330" s="26" t="n">
        <v>611376.85</v>
      </c>
      <c r="L330" s="25" t="n">
        <v>739423.09</v>
      </c>
      <c r="M330" s="25" t="n">
        <v>818496.02</v>
      </c>
      <c r="N330" s="25" t="n">
        <v>900000</v>
      </c>
      <c r="O330" s="25" t="n">
        <v>1075678.16</v>
      </c>
    </row>
    <row r="331" customFormat="false" ht="12.75" hidden="false" customHeight="false" outlineLevel="0" collapsed="false">
      <c r="A331" s="21" t="s">
        <v>331</v>
      </c>
      <c r="B331" s="28" t="n">
        <v>94889.85</v>
      </c>
      <c r="C331" s="22" t="n">
        <v>183637.84</v>
      </c>
      <c r="D331" s="28" t="n">
        <v>208763.13</v>
      </c>
      <c r="E331" s="28" t="n">
        <v>313657.41</v>
      </c>
      <c r="F331" s="24" t="n">
        <v>364101.51</v>
      </c>
      <c r="G331" s="28" t="n">
        <v>412992.13</v>
      </c>
      <c r="H331" s="29" t="s">
        <v>8</v>
      </c>
      <c r="I331" s="22" t="n">
        <v>405600</v>
      </c>
      <c r="J331" s="25" t="n">
        <v>487527.47</v>
      </c>
      <c r="K331" s="26" t="n">
        <v>528719.81</v>
      </c>
      <c r="L331" s="25" t="n">
        <v>502428</v>
      </c>
      <c r="M331" s="25" t="n">
        <v>690928.46</v>
      </c>
      <c r="N331" s="25" t="n">
        <v>717694.53</v>
      </c>
      <c r="O331" s="25" t="n">
        <v>795785.26</v>
      </c>
    </row>
    <row r="332" customFormat="false" ht="12.75" hidden="false" customHeight="false" outlineLevel="0" collapsed="false">
      <c r="A332" s="21" t="s">
        <v>332</v>
      </c>
      <c r="B332" s="22" t="n">
        <v>61803.47</v>
      </c>
      <c r="C332" s="22" t="n">
        <v>112808.46144</v>
      </c>
      <c r="D332" s="22" t="n">
        <v>156061.23</v>
      </c>
      <c r="E332" s="22" t="n">
        <v>210550.84</v>
      </c>
      <c r="F332" s="24" t="n">
        <v>297720.89</v>
      </c>
      <c r="G332" s="22" t="n">
        <v>273643.67</v>
      </c>
      <c r="H332" s="22" t="n">
        <v>273627.66</v>
      </c>
      <c r="I332" s="22" t="n">
        <v>355894.64</v>
      </c>
      <c r="J332" s="25" t="n">
        <v>411458.06</v>
      </c>
      <c r="K332" s="26" t="n">
        <v>480872.74</v>
      </c>
      <c r="L332" s="25" t="n">
        <v>494338.76</v>
      </c>
      <c r="M332" s="25" t="n">
        <v>637344.89</v>
      </c>
      <c r="N332" s="25" t="n">
        <v>692129.82</v>
      </c>
      <c r="O332" s="25" t="n">
        <v>804329.2</v>
      </c>
    </row>
    <row r="333" customFormat="false" ht="12.75" hidden="false" customHeight="false" outlineLevel="0" collapsed="false">
      <c r="A333" s="21" t="s">
        <v>333</v>
      </c>
      <c r="B333" s="22" t="n">
        <v>39543.64</v>
      </c>
      <c r="C333" s="22" t="n">
        <v>72311.1890723601</v>
      </c>
      <c r="D333" s="22" t="n">
        <v>91044.37</v>
      </c>
      <c r="E333" s="22" t="n">
        <v>98558.49</v>
      </c>
      <c r="F333" s="24" t="n">
        <v>115140.78</v>
      </c>
      <c r="G333" s="22" t="n">
        <v>121823.51</v>
      </c>
      <c r="H333" s="22" t="n">
        <v>126920.43</v>
      </c>
      <c r="I333" s="22" t="n">
        <v>144872.59</v>
      </c>
      <c r="J333" s="25" t="n">
        <v>260524.26</v>
      </c>
      <c r="K333" s="26" t="n">
        <v>335313.07</v>
      </c>
      <c r="L333" s="25" t="n">
        <v>350185.06</v>
      </c>
      <c r="M333" s="25" t="n">
        <v>421664.7</v>
      </c>
      <c r="N333" s="25" t="n">
        <v>523450.96</v>
      </c>
      <c r="O333" s="25" t="n">
        <v>0</v>
      </c>
    </row>
    <row r="334" customFormat="false" ht="12.75" hidden="false" customHeight="false" outlineLevel="0" collapsed="false">
      <c r="A334" s="21" t="s">
        <v>334</v>
      </c>
      <c r="B334" s="22" t="n">
        <v>92757.18</v>
      </c>
      <c r="C334" s="22" t="n">
        <v>186564.23</v>
      </c>
      <c r="D334" s="34" t="s">
        <v>8</v>
      </c>
      <c r="E334" s="22" t="n">
        <v>300973.43</v>
      </c>
      <c r="F334" s="24" t="n">
        <v>373784.4</v>
      </c>
      <c r="G334" s="29" t="s">
        <v>8</v>
      </c>
      <c r="H334" s="22" t="n">
        <v>432806.93</v>
      </c>
      <c r="I334" s="22" t="n">
        <v>471932.47</v>
      </c>
      <c r="J334" s="25" t="n">
        <v>574701.97</v>
      </c>
      <c r="K334" s="26" t="n">
        <v>724996.58</v>
      </c>
      <c r="L334" s="25" t="n">
        <v>776739.7</v>
      </c>
      <c r="M334" s="25" t="n">
        <v>922865.75</v>
      </c>
      <c r="N334" s="25" t="n">
        <v>1050116.86</v>
      </c>
      <c r="O334" s="25" t="n">
        <v>1165606.44</v>
      </c>
    </row>
    <row r="335" customFormat="false" ht="12.75" hidden="false" customHeight="false" outlineLevel="0" collapsed="false">
      <c r="A335" s="21" t="s">
        <v>335</v>
      </c>
      <c r="B335" s="22" t="n">
        <v>35222.78</v>
      </c>
      <c r="C335" s="22" t="n">
        <v>68987.64</v>
      </c>
      <c r="D335" s="22" t="n">
        <v>62156.94</v>
      </c>
      <c r="E335" s="22" t="n">
        <v>104473.04</v>
      </c>
      <c r="F335" s="24" t="n">
        <v>148496.31</v>
      </c>
      <c r="G335" s="22" t="n">
        <v>174748.82</v>
      </c>
      <c r="H335" s="22" t="n">
        <v>196662.38</v>
      </c>
      <c r="I335" s="22" t="n">
        <v>242921.53</v>
      </c>
      <c r="J335" s="25" t="n">
        <v>280939.75</v>
      </c>
      <c r="K335" s="26" t="n">
        <v>351527.93</v>
      </c>
      <c r="L335" s="25" t="n">
        <v>367456.99</v>
      </c>
      <c r="M335" s="25" t="n">
        <v>456576.96</v>
      </c>
      <c r="N335" s="25" t="n">
        <v>600831.43</v>
      </c>
      <c r="O335" s="25" t="n">
        <v>640261.14</v>
      </c>
    </row>
    <row r="336" customFormat="false" ht="12.75" hidden="false" customHeight="false" outlineLevel="0" collapsed="false">
      <c r="A336" s="21" t="s">
        <v>336</v>
      </c>
      <c r="B336" s="22" t="n">
        <v>28176.62</v>
      </c>
      <c r="C336" s="22" t="n">
        <v>93978.62</v>
      </c>
      <c r="D336" s="22" t="n">
        <v>73008.5</v>
      </c>
      <c r="E336" s="22" t="n">
        <v>112649.71</v>
      </c>
      <c r="F336" s="24" t="n">
        <v>131162.16</v>
      </c>
      <c r="G336" s="22" t="n">
        <v>151797.76</v>
      </c>
      <c r="H336" s="22" t="n">
        <v>149437.5</v>
      </c>
      <c r="I336" s="22" t="n">
        <v>151896.11</v>
      </c>
      <c r="J336" s="25" t="n">
        <v>195351.3</v>
      </c>
      <c r="K336" s="26" t="n">
        <v>210322.13</v>
      </c>
      <c r="L336" s="25" t="n">
        <v>417705.6</v>
      </c>
      <c r="M336" s="25" t="n">
        <v>420000</v>
      </c>
      <c r="N336" s="25" t="n">
        <v>481200</v>
      </c>
      <c r="O336" s="25" t="n">
        <v>508200</v>
      </c>
    </row>
    <row r="337" customFormat="false" ht="12.75" hidden="false" customHeight="false" outlineLevel="0" collapsed="false">
      <c r="A337" s="21" t="s">
        <v>337</v>
      </c>
      <c r="B337" s="22" t="n">
        <v>25889.08</v>
      </c>
      <c r="C337" s="22" t="n">
        <v>76987.39</v>
      </c>
      <c r="D337" s="22" t="n">
        <v>62444.12</v>
      </c>
      <c r="E337" s="22" t="n">
        <v>105258.86</v>
      </c>
      <c r="F337" s="24" t="n">
        <v>136422.99</v>
      </c>
      <c r="G337" s="22" t="n">
        <v>121338.07</v>
      </c>
      <c r="H337" s="22" t="n">
        <v>113620.49</v>
      </c>
      <c r="I337" s="22" t="n">
        <v>239371.55</v>
      </c>
      <c r="J337" s="25" t="n">
        <v>225070.76</v>
      </c>
      <c r="K337" s="26" t="n">
        <v>284322.62</v>
      </c>
      <c r="L337" s="25" t="n">
        <v>324073.37</v>
      </c>
      <c r="M337" s="25" t="n">
        <v>421645.28</v>
      </c>
      <c r="N337" s="25" t="n">
        <v>518699.25</v>
      </c>
      <c r="O337" s="25" t="n">
        <v>566439.02</v>
      </c>
    </row>
    <row r="338" customFormat="false" ht="12.75" hidden="false" customHeight="false" outlineLevel="0" collapsed="false">
      <c r="A338" s="21" t="s">
        <v>338</v>
      </c>
      <c r="B338" s="22" t="n">
        <v>28566.49</v>
      </c>
      <c r="C338" s="22" t="n">
        <v>87989.63</v>
      </c>
      <c r="D338" s="22" t="n">
        <v>87048.51</v>
      </c>
      <c r="E338" s="22" t="n">
        <v>102602</v>
      </c>
      <c r="F338" s="24" t="n">
        <v>122119.55</v>
      </c>
      <c r="G338" s="22" t="n">
        <v>160254.52</v>
      </c>
      <c r="H338" s="22" t="n">
        <v>141196.33</v>
      </c>
      <c r="I338" s="22" t="n">
        <v>220928.29</v>
      </c>
      <c r="J338" s="25" t="n">
        <v>190458.44</v>
      </c>
      <c r="K338" s="26" t="n">
        <v>253142.06</v>
      </c>
      <c r="L338" s="25" t="n">
        <v>283117.78</v>
      </c>
      <c r="M338" s="25" t="n">
        <v>356306.99</v>
      </c>
      <c r="N338" s="25" t="n">
        <v>410986.44</v>
      </c>
      <c r="O338" s="25" t="n">
        <v>438465.37</v>
      </c>
    </row>
    <row r="339" customFormat="false" ht="12.75" hidden="false" customHeight="false" outlineLevel="0" collapsed="false">
      <c r="A339" s="21" t="s">
        <v>339</v>
      </c>
      <c r="B339" s="22" t="n">
        <v>79233.29</v>
      </c>
      <c r="C339" s="22" t="n">
        <v>106485.260804</v>
      </c>
      <c r="D339" s="22" t="s">
        <v>12</v>
      </c>
      <c r="E339" s="22" t="s">
        <v>12</v>
      </c>
      <c r="F339" s="24" t="n">
        <v>476696.42</v>
      </c>
      <c r="G339" s="22" t="n">
        <v>507408.23</v>
      </c>
      <c r="H339" s="22" t="n">
        <v>601528.9</v>
      </c>
      <c r="I339" s="22" t="n">
        <v>635782.11</v>
      </c>
      <c r="J339" s="25" t="n">
        <v>637110.54</v>
      </c>
      <c r="K339" s="26" t="n">
        <v>702562.71</v>
      </c>
      <c r="L339" s="25" t="n">
        <v>781178.04</v>
      </c>
      <c r="M339" s="25" t="n">
        <v>869891.08</v>
      </c>
      <c r="N339" s="25" t="n">
        <v>962048.04</v>
      </c>
      <c r="O339" s="25" t="n">
        <v>1082862.73</v>
      </c>
    </row>
    <row r="340" customFormat="false" ht="12.75" hidden="false" customHeight="false" outlineLevel="0" collapsed="false">
      <c r="A340" s="21" t="s">
        <v>340</v>
      </c>
      <c r="B340" s="22" t="n">
        <v>36014.93</v>
      </c>
      <c r="C340" s="22" t="n">
        <v>60773.4502519864</v>
      </c>
      <c r="D340" s="22" t="n">
        <v>74439.6</v>
      </c>
      <c r="E340" s="22" t="n">
        <v>58093.37</v>
      </c>
      <c r="F340" s="24" t="n">
        <v>81430.59</v>
      </c>
      <c r="G340" s="22" t="n">
        <v>117896.01</v>
      </c>
      <c r="H340" s="22" t="n">
        <v>135118.28</v>
      </c>
      <c r="I340" s="22" t="n">
        <v>108030.83</v>
      </c>
      <c r="J340" s="25" t="n">
        <v>105649.19</v>
      </c>
      <c r="K340" s="26" t="n">
        <v>175484.15</v>
      </c>
      <c r="L340" s="25" t="n">
        <v>142326.18</v>
      </c>
      <c r="M340" s="25" t="n">
        <v>304065.48</v>
      </c>
      <c r="N340" s="25" t="n">
        <v>361781.32</v>
      </c>
      <c r="O340" s="25" t="n">
        <v>408970.32</v>
      </c>
    </row>
    <row r="341" customFormat="false" ht="12.75" hidden="false" customHeight="false" outlineLevel="0" collapsed="false">
      <c r="A341" s="21" t="s">
        <v>341</v>
      </c>
      <c r="B341" s="22" t="n">
        <v>140327.66</v>
      </c>
      <c r="C341" s="22" t="n">
        <v>297986.56</v>
      </c>
      <c r="D341" s="22" t="n">
        <v>354678.2</v>
      </c>
      <c r="E341" s="22" t="n">
        <v>325092.6</v>
      </c>
      <c r="F341" s="24" t="n">
        <v>421087.08</v>
      </c>
      <c r="G341" s="22" t="n">
        <v>382369.24</v>
      </c>
      <c r="H341" s="22" t="n">
        <v>339984</v>
      </c>
      <c r="I341" s="22" t="n">
        <v>409243</v>
      </c>
      <c r="J341" s="25" t="n">
        <v>497415.4</v>
      </c>
      <c r="K341" s="26" t="n">
        <v>570285</v>
      </c>
      <c r="L341" s="25" t="n">
        <v>583118.47</v>
      </c>
      <c r="M341" s="25" t="n">
        <v>662622.28</v>
      </c>
      <c r="N341" s="25" t="n">
        <v>763253.37</v>
      </c>
      <c r="O341" s="25" t="n">
        <v>809998.91</v>
      </c>
    </row>
    <row r="342" customFormat="false" ht="12.75" hidden="false" customHeight="false" outlineLevel="0" collapsed="false">
      <c r="A342" s="21" t="s">
        <v>342</v>
      </c>
      <c r="B342" s="22" t="n">
        <v>55107.81</v>
      </c>
      <c r="C342" s="22" t="n">
        <v>83510.20566</v>
      </c>
      <c r="D342" s="22" t="n">
        <v>118564</v>
      </c>
      <c r="E342" s="22" t="n">
        <v>110695.61</v>
      </c>
      <c r="F342" s="24" t="n">
        <v>129967.98</v>
      </c>
      <c r="G342" s="22" t="n">
        <v>141716.08</v>
      </c>
      <c r="H342" s="22" t="n">
        <v>164607.09</v>
      </c>
      <c r="I342" s="22" t="n">
        <v>194510.01</v>
      </c>
      <c r="J342" s="25" t="n">
        <v>227732.6</v>
      </c>
      <c r="K342" s="26" t="n">
        <v>280692.85</v>
      </c>
      <c r="L342" s="25" t="n">
        <v>309085.84</v>
      </c>
      <c r="M342" s="25" t="n">
        <v>377743.2</v>
      </c>
      <c r="N342" s="25" t="n">
        <v>424441.72</v>
      </c>
      <c r="O342" s="25" t="n">
        <v>416827.65</v>
      </c>
    </row>
    <row r="343" customFormat="false" ht="12.75" hidden="false" customHeight="false" outlineLevel="0" collapsed="false">
      <c r="A343" s="21" t="s">
        <v>343</v>
      </c>
      <c r="B343" s="22" t="n">
        <v>10230422.32</v>
      </c>
      <c r="C343" s="22" t="n">
        <v>22633480</v>
      </c>
      <c r="D343" s="22" t="n">
        <v>27545818.36</v>
      </c>
      <c r="E343" s="22" t="n">
        <v>27337056.4</v>
      </c>
      <c r="F343" s="24" t="n">
        <v>28524756.51</v>
      </c>
      <c r="G343" s="22" t="n">
        <v>28431156.39</v>
      </c>
      <c r="H343" s="22" t="n">
        <v>28791595.29</v>
      </c>
      <c r="I343" s="22" t="n">
        <v>30145656.54</v>
      </c>
      <c r="J343" s="25" t="n">
        <v>31633308.72</v>
      </c>
      <c r="K343" s="26" t="n">
        <v>38172001.91</v>
      </c>
      <c r="L343" s="25" t="n">
        <v>38099429.38</v>
      </c>
      <c r="M343" s="25" t="n">
        <v>45873923.41</v>
      </c>
      <c r="N343" s="25" t="n">
        <v>54267379.7</v>
      </c>
      <c r="O343" s="25" t="n">
        <v>60738163.15</v>
      </c>
    </row>
    <row r="344" customFormat="false" ht="12.75" hidden="false" customHeight="false" outlineLevel="0" collapsed="false">
      <c r="A344" s="21" t="s">
        <v>344</v>
      </c>
      <c r="B344" s="22" t="n">
        <v>23850.43</v>
      </c>
      <c r="C344" s="22" t="n">
        <v>143987.53</v>
      </c>
      <c r="D344" s="22" t="n">
        <v>88999.18</v>
      </c>
      <c r="E344" s="22" t="n">
        <v>118005</v>
      </c>
      <c r="F344" s="24" t="n">
        <v>147342.3</v>
      </c>
      <c r="G344" s="22" t="n">
        <v>210745</v>
      </c>
      <c r="H344" s="22" t="n">
        <v>171460</v>
      </c>
      <c r="I344" s="22" t="n">
        <v>198000</v>
      </c>
      <c r="J344" s="25" t="n">
        <v>196350</v>
      </c>
      <c r="K344" s="26" t="n">
        <v>327631</v>
      </c>
      <c r="L344" s="25" t="n">
        <v>343904.8</v>
      </c>
      <c r="M344" s="25" t="n">
        <v>443005.82</v>
      </c>
      <c r="N344" s="25" t="n">
        <v>443348.59</v>
      </c>
      <c r="O344" s="25" t="n">
        <v>540254.56</v>
      </c>
    </row>
    <row r="345" customFormat="false" ht="12.75" hidden="false" customHeight="false" outlineLevel="0" collapsed="false">
      <c r="A345" s="21" t="s">
        <v>345</v>
      </c>
      <c r="B345" s="22" t="n">
        <v>39649.53</v>
      </c>
      <c r="C345" s="33" t="s">
        <v>8</v>
      </c>
      <c r="D345" s="22" t="s">
        <v>12</v>
      </c>
      <c r="E345" s="22" t="s">
        <v>12</v>
      </c>
      <c r="F345" s="24" t="s">
        <v>12</v>
      </c>
      <c r="G345" s="29" t="s">
        <v>8</v>
      </c>
      <c r="H345" s="22" t="n">
        <v>346608.94</v>
      </c>
      <c r="I345" s="22" t="n">
        <v>278978.76</v>
      </c>
      <c r="J345" s="25" t="n">
        <v>314180.16</v>
      </c>
      <c r="K345" s="26" t="n">
        <v>391411.51</v>
      </c>
      <c r="L345" s="31" t="s">
        <v>8</v>
      </c>
      <c r="M345" s="25" t="n">
        <v>463203.36</v>
      </c>
      <c r="N345" s="25" t="n">
        <v>584906.87</v>
      </c>
      <c r="O345" s="25" t="n">
        <v>657117.09</v>
      </c>
    </row>
    <row r="346" customFormat="false" ht="12.75" hidden="false" customHeight="false" outlineLevel="0" collapsed="false">
      <c r="A346" s="21" t="s">
        <v>346</v>
      </c>
      <c r="B346" s="22" t="s">
        <v>12</v>
      </c>
      <c r="C346" s="22" t="n">
        <v>235750.43</v>
      </c>
      <c r="D346" s="22" t="s">
        <v>12</v>
      </c>
      <c r="E346" s="22" t="n">
        <v>255588.62</v>
      </c>
      <c r="F346" s="24" t="n">
        <v>387140.18</v>
      </c>
      <c r="G346" s="22" t="n">
        <v>378375.73</v>
      </c>
      <c r="H346" s="22" t="n">
        <v>377788.02</v>
      </c>
      <c r="I346" s="22" t="n">
        <v>420450.06</v>
      </c>
      <c r="J346" s="25" t="n">
        <v>527911.52</v>
      </c>
      <c r="K346" s="26" t="n">
        <v>531621.32</v>
      </c>
      <c r="L346" s="25" t="n">
        <v>605122.64</v>
      </c>
      <c r="M346" s="25" t="n">
        <v>837860.11</v>
      </c>
      <c r="N346" s="25" t="n">
        <v>869993.03</v>
      </c>
      <c r="O346" s="25" t="n">
        <v>1092675.85</v>
      </c>
    </row>
    <row r="347" customFormat="false" ht="12.75" hidden="false" customHeight="false" outlineLevel="0" collapsed="false">
      <c r="A347" s="21" t="s">
        <v>347</v>
      </c>
      <c r="B347" s="22" t="n">
        <v>39582.41</v>
      </c>
      <c r="C347" s="22" t="n">
        <v>60658.1330166784</v>
      </c>
      <c r="D347" s="22" t="n">
        <v>83092.23</v>
      </c>
      <c r="E347" s="22" t="n">
        <v>87071.29</v>
      </c>
      <c r="F347" s="24" t="n">
        <v>119242.5</v>
      </c>
      <c r="G347" s="22" t="n">
        <v>121077.84</v>
      </c>
      <c r="H347" s="22" t="n">
        <v>145087.28</v>
      </c>
      <c r="I347" s="22" t="n">
        <v>142460.66</v>
      </c>
      <c r="J347" s="25" t="n">
        <v>168312.75</v>
      </c>
      <c r="K347" s="26" t="n">
        <v>205120.49</v>
      </c>
      <c r="L347" s="25" t="n">
        <v>217956.48</v>
      </c>
      <c r="M347" s="25" t="n">
        <v>258409.99</v>
      </c>
      <c r="N347" s="25" t="n">
        <v>306965.75</v>
      </c>
      <c r="O347" s="25" t="n">
        <v>338997.11</v>
      </c>
    </row>
    <row r="348" customFormat="false" ht="12.75" hidden="false" customHeight="false" outlineLevel="0" collapsed="false">
      <c r="A348" s="21" t="s">
        <v>348</v>
      </c>
      <c r="B348" s="22" t="n">
        <v>39720.42</v>
      </c>
      <c r="C348" s="22" t="n">
        <v>80730.5694</v>
      </c>
      <c r="D348" s="22" t="n">
        <v>99760</v>
      </c>
      <c r="E348" s="22" t="n">
        <v>118826.89</v>
      </c>
      <c r="F348" s="24" t="n">
        <v>128404.21</v>
      </c>
      <c r="G348" s="22" t="n">
        <v>129110.87</v>
      </c>
      <c r="H348" s="22" t="n">
        <v>132096.6</v>
      </c>
      <c r="I348" s="22" t="n">
        <v>160153.37</v>
      </c>
      <c r="J348" s="25" t="n">
        <v>178077.42</v>
      </c>
      <c r="K348" s="26" t="n">
        <v>264541.82</v>
      </c>
      <c r="L348" s="25" t="n">
        <v>293104.16</v>
      </c>
      <c r="M348" s="25" t="n">
        <v>339549.05</v>
      </c>
      <c r="N348" s="25" t="n">
        <v>408347.54</v>
      </c>
      <c r="O348" s="25" t="n">
        <v>448796.39</v>
      </c>
    </row>
    <row r="349" customFormat="false" ht="12.75" hidden="false" customHeight="false" outlineLevel="0" collapsed="false">
      <c r="A349" s="21" t="s">
        <v>349</v>
      </c>
      <c r="B349" s="22" t="n">
        <v>13295.36</v>
      </c>
      <c r="C349" s="22" t="n">
        <v>93897.56</v>
      </c>
      <c r="D349" s="22" t="n">
        <v>184340.4</v>
      </c>
      <c r="E349" s="22" t="n">
        <v>219704.04</v>
      </c>
      <c r="F349" s="24" t="n">
        <v>248580.74</v>
      </c>
      <c r="G349" s="22" t="n">
        <v>258680.53</v>
      </c>
      <c r="H349" s="22" t="n">
        <v>281887.94</v>
      </c>
      <c r="I349" s="22" t="n">
        <v>257000.58</v>
      </c>
      <c r="J349" s="25" t="n">
        <v>293386.2</v>
      </c>
      <c r="K349" s="26" t="n">
        <v>351023.88</v>
      </c>
      <c r="L349" s="25" t="n">
        <v>368762.29</v>
      </c>
      <c r="M349" s="25" t="n">
        <v>417164.06</v>
      </c>
      <c r="N349" s="25" t="n">
        <v>497804.25</v>
      </c>
      <c r="O349" s="25" t="n">
        <v>564658.36</v>
      </c>
    </row>
    <row r="350" customFormat="false" ht="12.75" hidden="false" customHeight="false" outlineLevel="0" collapsed="false">
      <c r="A350" s="21" t="s">
        <v>350</v>
      </c>
      <c r="B350" s="22" t="n">
        <v>115281.91</v>
      </c>
      <c r="C350" s="22" t="n">
        <v>327389.69</v>
      </c>
      <c r="D350" s="22" t="n">
        <v>428052.26</v>
      </c>
      <c r="E350" s="22" t="n">
        <v>436217.47</v>
      </c>
      <c r="F350" s="24" t="n">
        <v>421265.55</v>
      </c>
      <c r="G350" s="22" t="n">
        <v>417291</v>
      </c>
      <c r="H350" s="22" t="n">
        <v>461676.92</v>
      </c>
      <c r="I350" s="22" t="n">
        <v>487099.26</v>
      </c>
      <c r="J350" s="25" t="n">
        <v>564804.6</v>
      </c>
      <c r="K350" s="26" t="n">
        <v>696336.44</v>
      </c>
      <c r="L350" s="25" t="n">
        <v>748782.62</v>
      </c>
      <c r="M350" s="25" t="n">
        <v>846749.93</v>
      </c>
      <c r="N350" s="25" t="n">
        <v>1030024.99</v>
      </c>
      <c r="O350" s="25" t="n">
        <v>1014225.01</v>
      </c>
    </row>
    <row r="351" customFormat="false" ht="12.75" hidden="false" customHeight="false" outlineLevel="0" collapsed="false">
      <c r="A351" s="21" t="s">
        <v>351</v>
      </c>
      <c r="B351" s="22" t="n">
        <v>92883.14</v>
      </c>
      <c r="C351" s="22" t="n">
        <v>189925.783762503</v>
      </c>
      <c r="D351" s="22" t="n">
        <v>281867.42</v>
      </c>
      <c r="E351" s="22" t="n">
        <v>264484.87</v>
      </c>
      <c r="F351" s="24" t="n">
        <v>258968.73</v>
      </c>
      <c r="G351" s="22" t="n">
        <v>340281.78</v>
      </c>
      <c r="H351" s="22" t="n">
        <v>381221.58</v>
      </c>
      <c r="I351" s="22" t="n">
        <v>363917.71</v>
      </c>
      <c r="J351" s="25" t="n">
        <v>460011.42</v>
      </c>
      <c r="K351" s="26" t="n">
        <v>554996.56</v>
      </c>
      <c r="L351" s="25" t="n">
        <v>602464.86</v>
      </c>
      <c r="M351" s="25" t="n">
        <v>703744.06</v>
      </c>
      <c r="N351" s="25" t="n">
        <v>849421.85</v>
      </c>
      <c r="O351" s="25" t="n">
        <v>914727.33</v>
      </c>
    </row>
    <row r="352" customFormat="false" ht="12.75" hidden="false" customHeight="false" outlineLevel="0" collapsed="false">
      <c r="A352" s="21" t="s">
        <v>352</v>
      </c>
      <c r="B352" s="22" t="n">
        <v>47791.47</v>
      </c>
      <c r="C352" s="22" t="n">
        <v>81783.674423</v>
      </c>
      <c r="D352" s="22" t="n">
        <v>114991.46</v>
      </c>
      <c r="E352" s="22" t="n">
        <v>115909.1</v>
      </c>
      <c r="F352" s="24" t="n">
        <v>139116.42</v>
      </c>
      <c r="G352" s="22" t="n">
        <v>162322.19</v>
      </c>
      <c r="H352" s="22" t="n">
        <v>191347.97</v>
      </c>
      <c r="I352" s="22" t="n">
        <v>170582.76</v>
      </c>
      <c r="J352" s="25" t="n">
        <v>194442.79</v>
      </c>
      <c r="K352" s="26" t="n">
        <v>224844</v>
      </c>
      <c r="L352" s="25" t="n">
        <v>240057.54</v>
      </c>
      <c r="M352" s="25" t="n">
        <v>282080.4</v>
      </c>
      <c r="N352" s="25" t="n">
        <v>328097.37</v>
      </c>
      <c r="O352" s="25" t="n">
        <v>349316.11</v>
      </c>
    </row>
    <row r="353" customFormat="false" ht="12.75" hidden="false" customHeight="false" outlineLevel="0" collapsed="false">
      <c r="A353" s="21" t="s">
        <v>353</v>
      </c>
      <c r="B353" s="22" t="n">
        <v>79714.53</v>
      </c>
      <c r="C353" s="22" t="n">
        <v>263989.67</v>
      </c>
      <c r="D353" s="22" t="n">
        <v>168242.78</v>
      </c>
      <c r="E353" s="22" t="n">
        <v>215469.89</v>
      </c>
      <c r="F353" s="24" t="n">
        <v>303833.41</v>
      </c>
      <c r="G353" s="22" t="n">
        <v>355429.79</v>
      </c>
      <c r="H353" s="22" t="n">
        <v>402185.33</v>
      </c>
      <c r="I353" s="22" t="n">
        <v>427754.6</v>
      </c>
      <c r="J353" s="25" t="n">
        <v>473816.2</v>
      </c>
      <c r="K353" s="26" t="n">
        <v>633264.79</v>
      </c>
      <c r="L353" s="25" t="n">
        <v>638233.98</v>
      </c>
      <c r="M353" s="25" t="n">
        <v>726156.82</v>
      </c>
      <c r="N353" s="25" t="n">
        <v>875270.74</v>
      </c>
      <c r="O353" s="25" t="n">
        <v>818689</v>
      </c>
    </row>
    <row r="354" customFormat="false" ht="12.75" hidden="false" customHeight="false" outlineLevel="0" collapsed="false">
      <c r="A354" s="21" t="s">
        <v>354</v>
      </c>
      <c r="B354" s="22" t="n">
        <v>83831.5</v>
      </c>
      <c r="C354" s="22" t="n">
        <v>233757.18946</v>
      </c>
      <c r="D354" s="22" t="n">
        <v>175453.01</v>
      </c>
      <c r="E354" s="22" t="n">
        <v>210482.35</v>
      </c>
      <c r="F354" s="24" t="n">
        <v>260070.96</v>
      </c>
      <c r="G354" s="22" t="n">
        <v>280862.45</v>
      </c>
      <c r="H354" s="22" t="n">
        <v>335664.25</v>
      </c>
      <c r="I354" s="22" t="n">
        <v>374447.7</v>
      </c>
      <c r="J354" s="25" t="n">
        <v>405038.4</v>
      </c>
      <c r="K354" s="26" t="n">
        <v>550006.5</v>
      </c>
      <c r="L354" s="25" t="n">
        <v>599039.82</v>
      </c>
      <c r="M354" s="25" t="n">
        <v>670748.04</v>
      </c>
      <c r="N354" s="25" t="n">
        <v>745265.86</v>
      </c>
      <c r="O354" s="25" t="n">
        <v>643669.82</v>
      </c>
    </row>
    <row r="355" customFormat="false" ht="12.75" hidden="false" customHeight="false" outlineLevel="0" collapsed="false">
      <c r="A355" s="21" t="s">
        <v>355</v>
      </c>
      <c r="B355" s="22" t="n">
        <v>28515.28</v>
      </c>
      <c r="C355" s="22" t="n">
        <v>66065.20595</v>
      </c>
      <c r="D355" s="22" t="n">
        <v>86849.81</v>
      </c>
      <c r="E355" s="22" t="n">
        <v>81252.72</v>
      </c>
      <c r="F355" s="24" t="n">
        <v>114700.67</v>
      </c>
      <c r="G355" s="22" t="n">
        <v>115327.31</v>
      </c>
      <c r="H355" s="22" t="n">
        <v>137008.32</v>
      </c>
      <c r="I355" s="22" t="n">
        <v>166950.59</v>
      </c>
      <c r="J355" s="25" t="n">
        <v>181917.36</v>
      </c>
      <c r="K355" s="26" t="n">
        <v>221913.81</v>
      </c>
      <c r="L355" s="25" t="n">
        <v>229275.15</v>
      </c>
      <c r="M355" s="25" t="n">
        <v>260840.3</v>
      </c>
      <c r="N355" s="25" t="n">
        <v>298950.68</v>
      </c>
      <c r="O355" s="25" t="n">
        <v>310855.12</v>
      </c>
    </row>
    <row r="356" customFormat="false" ht="12.75" hidden="false" customHeight="false" outlineLevel="0" collapsed="false">
      <c r="A356" s="21" t="s">
        <v>356</v>
      </c>
      <c r="B356" s="22" t="n">
        <v>288781</v>
      </c>
      <c r="C356" s="22" t="n">
        <v>587191.54</v>
      </c>
      <c r="D356" s="22" t="n">
        <v>614742.21</v>
      </c>
      <c r="E356" s="22" t="n">
        <v>24046.91</v>
      </c>
      <c r="F356" s="24" t="n">
        <v>534110.22</v>
      </c>
      <c r="G356" s="22" t="n">
        <v>800774.46</v>
      </c>
      <c r="H356" s="22" t="n">
        <v>576809.33</v>
      </c>
      <c r="I356" s="22" t="n">
        <v>667987.72</v>
      </c>
      <c r="J356" s="25" t="n">
        <v>709229.57</v>
      </c>
      <c r="K356" s="26" t="n">
        <v>1027235.8</v>
      </c>
      <c r="L356" s="25" t="n">
        <v>1153051.29</v>
      </c>
      <c r="M356" s="25" t="n">
        <v>1058997.73</v>
      </c>
      <c r="N356" s="25" t="n">
        <v>1289134.43</v>
      </c>
      <c r="O356" s="25" t="n">
        <v>1393207.28</v>
      </c>
    </row>
    <row r="357" customFormat="false" ht="12.75" hidden="false" customHeight="false" outlineLevel="0" collapsed="false">
      <c r="A357" s="21" t="s">
        <v>357</v>
      </c>
      <c r="B357" s="22" t="n">
        <v>262300.78</v>
      </c>
      <c r="C357" s="22" t="n">
        <v>639987.64</v>
      </c>
      <c r="D357" s="22" t="n">
        <v>557252.49</v>
      </c>
      <c r="E357" s="22" t="n">
        <v>746667.86</v>
      </c>
      <c r="F357" s="24" t="n">
        <v>929829</v>
      </c>
      <c r="G357" s="22" t="n">
        <v>984982.04</v>
      </c>
      <c r="H357" s="22" t="n">
        <v>978113.91</v>
      </c>
      <c r="I357" s="22" t="n">
        <v>925571.74</v>
      </c>
      <c r="J357" s="25" t="n">
        <v>1091990.41</v>
      </c>
      <c r="K357" s="26" t="n">
        <v>1325782.04</v>
      </c>
      <c r="L357" s="25" t="n">
        <v>1449430.47</v>
      </c>
      <c r="M357" s="25" t="n">
        <v>1698522.48</v>
      </c>
      <c r="N357" s="25" t="n">
        <v>1833681</v>
      </c>
      <c r="O357" s="25" t="n">
        <v>1995248.33</v>
      </c>
    </row>
    <row r="358" customFormat="false" ht="12.75" hidden="false" customHeight="false" outlineLevel="0" collapsed="false">
      <c r="A358" s="21" t="s">
        <v>358</v>
      </c>
      <c r="B358" s="22" t="n">
        <v>96830.93</v>
      </c>
      <c r="C358" s="22" t="n">
        <v>186978.23</v>
      </c>
      <c r="D358" s="22" t="n">
        <v>207641.68</v>
      </c>
      <c r="E358" s="22" t="n">
        <v>284318.85</v>
      </c>
      <c r="F358" s="24" t="n">
        <v>297166.65</v>
      </c>
      <c r="G358" s="22" t="n">
        <v>366821.54</v>
      </c>
      <c r="H358" s="22" t="n">
        <v>391728.71</v>
      </c>
      <c r="I358" s="22" t="n">
        <v>444609.6</v>
      </c>
      <c r="J358" s="25" t="n">
        <v>510371.9</v>
      </c>
      <c r="K358" s="26" t="n">
        <v>636280.92</v>
      </c>
      <c r="L358" s="25" t="n">
        <v>620806.46</v>
      </c>
      <c r="M358" s="25" t="n">
        <v>826064.24</v>
      </c>
      <c r="N358" s="25" t="n">
        <v>1017378.56</v>
      </c>
      <c r="O358" s="25" t="n">
        <v>875636.17</v>
      </c>
    </row>
    <row r="359" customFormat="false" ht="12.75" hidden="false" customHeight="false" outlineLevel="0" collapsed="false">
      <c r="A359" s="21" t="s">
        <v>359</v>
      </c>
      <c r="B359" s="22" t="n">
        <v>95536.2</v>
      </c>
      <c r="C359" s="22" t="n">
        <v>104119.093608</v>
      </c>
      <c r="D359" s="22" t="n">
        <v>215270.4</v>
      </c>
      <c r="E359" s="22" t="n">
        <v>309419.07</v>
      </c>
      <c r="F359" s="24" t="n">
        <v>289314.31</v>
      </c>
      <c r="G359" s="22" t="n">
        <v>312002.58</v>
      </c>
      <c r="H359" s="22" t="n">
        <v>330887.61</v>
      </c>
      <c r="I359" s="22" t="n">
        <v>428223.55</v>
      </c>
      <c r="J359" s="25" t="n">
        <v>614435.16</v>
      </c>
      <c r="K359" s="26" t="n">
        <v>863800</v>
      </c>
      <c r="L359" s="25" t="n">
        <v>1290263.77</v>
      </c>
      <c r="M359" s="25" t="n">
        <v>1399762.94</v>
      </c>
      <c r="N359" s="25" t="n">
        <v>1856214.87</v>
      </c>
      <c r="O359" s="25" t="n">
        <v>2093737.09</v>
      </c>
    </row>
    <row r="360" customFormat="false" ht="12.75" hidden="false" customHeight="false" outlineLevel="0" collapsed="false">
      <c r="A360" s="21" t="s">
        <v>360</v>
      </c>
      <c r="B360" s="22" t="n">
        <v>25490.38</v>
      </c>
      <c r="C360" s="22" t="n">
        <v>72978.68</v>
      </c>
      <c r="D360" s="22" t="n">
        <v>85210</v>
      </c>
      <c r="E360" s="22" t="n">
        <v>82658.67</v>
      </c>
      <c r="F360" s="24" t="n">
        <v>101223.31</v>
      </c>
      <c r="G360" s="22" t="n">
        <v>96278.02</v>
      </c>
      <c r="H360" s="22" t="n">
        <v>103759.57</v>
      </c>
      <c r="I360" s="22" t="n">
        <v>158445.06</v>
      </c>
      <c r="J360" s="25" t="n">
        <v>178030.31</v>
      </c>
      <c r="K360" s="26" t="n">
        <v>238986.7</v>
      </c>
      <c r="L360" s="25" t="n">
        <v>234971.29</v>
      </c>
      <c r="M360" s="25" t="n">
        <v>275678.6</v>
      </c>
      <c r="N360" s="25" t="n">
        <v>314339.33</v>
      </c>
      <c r="O360" s="25" t="n">
        <v>311660.73</v>
      </c>
    </row>
    <row r="361" customFormat="false" ht="12.75" hidden="false" customHeight="false" outlineLevel="0" collapsed="false">
      <c r="A361" s="21" t="s">
        <v>361</v>
      </c>
      <c r="B361" s="22" t="n">
        <v>69595.14</v>
      </c>
      <c r="C361" s="22" t="n">
        <v>137997.522992</v>
      </c>
      <c r="D361" s="22" t="n">
        <v>163971.91</v>
      </c>
      <c r="E361" s="22" t="n">
        <v>218311.05</v>
      </c>
      <c r="F361" s="24" t="n">
        <v>270814.17</v>
      </c>
      <c r="G361" s="22" t="n">
        <v>267662.06</v>
      </c>
      <c r="H361" s="22" t="n">
        <v>243493.23</v>
      </c>
      <c r="I361" s="22" t="n">
        <v>325263.67</v>
      </c>
      <c r="J361" s="25" t="n">
        <v>332413.68</v>
      </c>
      <c r="K361" s="26" t="n">
        <v>371231.17</v>
      </c>
      <c r="L361" s="25" t="n">
        <v>443232</v>
      </c>
      <c r="M361" s="25" t="n">
        <v>503390.4</v>
      </c>
      <c r="N361" s="25" t="n">
        <v>573101.24</v>
      </c>
      <c r="O361" s="25" t="n">
        <v>557590.46</v>
      </c>
    </row>
    <row r="362" customFormat="false" ht="12.75" hidden="false" customHeight="false" outlineLevel="0" collapsed="false">
      <c r="A362" s="21" t="s">
        <v>362</v>
      </c>
      <c r="B362" s="28" t="n">
        <v>76447.2</v>
      </c>
      <c r="C362" s="22" t="n">
        <v>113435.22456</v>
      </c>
      <c r="D362" s="22" t="n">
        <v>152094.12</v>
      </c>
      <c r="E362" s="28" t="n">
        <v>160001.74</v>
      </c>
      <c r="F362" s="24" t="n">
        <v>205160</v>
      </c>
      <c r="G362" s="28" t="n">
        <v>221845.31</v>
      </c>
      <c r="H362" s="29" t="s">
        <v>8</v>
      </c>
      <c r="I362" s="22" t="n">
        <v>261797.82</v>
      </c>
      <c r="J362" s="25" t="n">
        <v>313049.6</v>
      </c>
      <c r="K362" s="26" t="n">
        <v>390634.23</v>
      </c>
      <c r="L362" s="25" t="n">
        <v>370209.38</v>
      </c>
      <c r="M362" s="25" t="n">
        <v>424379.38</v>
      </c>
      <c r="N362" s="25" t="n">
        <v>491812.56</v>
      </c>
      <c r="O362" s="25" t="n">
        <v>553328.16</v>
      </c>
    </row>
    <row r="363" customFormat="false" ht="12.75" hidden="false" customHeight="false" outlineLevel="0" collapsed="false">
      <c r="A363" s="21" t="s">
        <v>363</v>
      </c>
      <c r="B363" s="22" t="n">
        <v>55396.88</v>
      </c>
      <c r="C363" s="22" t="n">
        <v>109439.999010109</v>
      </c>
      <c r="D363" s="22" t="n">
        <v>118283</v>
      </c>
      <c r="E363" s="22" t="n">
        <v>154825.96</v>
      </c>
      <c r="F363" s="24" t="n">
        <v>173885.68</v>
      </c>
      <c r="G363" s="22" t="n">
        <v>198034.28</v>
      </c>
      <c r="H363" s="22" t="n">
        <v>205539.47</v>
      </c>
      <c r="I363" s="22" t="n">
        <v>230855.2</v>
      </c>
      <c r="J363" s="25" t="n">
        <v>250214.16</v>
      </c>
      <c r="K363" s="26" t="n">
        <v>293369.75</v>
      </c>
      <c r="L363" s="25" t="n">
        <v>329906.36</v>
      </c>
      <c r="M363" s="25" t="n">
        <v>373157.76</v>
      </c>
      <c r="N363" s="25" t="n">
        <v>439837.19</v>
      </c>
      <c r="O363" s="25" t="n">
        <v>478801.3</v>
      </c>
    </row>
    <row r="364" customFormat="false" ht="12.75" hidden="false" customHeight="false" outlineLevel="0" collapsed="false">
      <c r="A364" s="21" t="s">
        <v>364</v>
      </c>
      <c r="B364" s="22" t="n">
        <v>550195.36</v>
      </c>
      <c r="C364" s="22" t="n">
        <v>1210315.88</v>
      </c>
      <c r="D364" s="22" t="n">
        <v>1297596.26</v>
      </c>
      <c r="E364" s="22" t="n">
        <v>2542640.56</v>
      </c>
      <c r="F364" s="24" t="n">
        <v>2726204.24</v>
      </c>
      <c r="G364" s="22" t="n">
        <v>2995971.33</v>
      </c>
      <c r="H364" s="22" t="n">
        <v>1697930.37</v>
      </c>
      <c r="I364" s="22" t="n">
        <v>3149406.45</v>
      </c>
      <c r="J364" s="25" t="n">
        <v>3158987.8</v>
      </c>
      <c r="K364" s="26" t="n">
        <v>4865550.31</v>
      </c>
      <c r="L364" s="25" t="n">
        <v>9456381.53</v>
      </c>
      <c r="M364" s="25" t="n">
        <v>9256599.12</v>
      </c>
      <c r="N364" s="25" t="n">
        <v>11422649.68</v>
      </c>
      <c r="O364" s="25" t="n">
        <v>13313358.92</v>
      </c>
    </row>
    <row r="365" customFormat="false" ht="12.75" hidden="false" customHeight="false" outlineLevel="0" collapsed="false">
      <c r="A365" s="21" t="s">
        <v>365</v>
      </c>
      <c r="B365" s="22" t="n">
        <v>72957.12</v>
      </c>
      <c r="C365" s="22" t="n">
        <v>128688.042484406</v>
      </c>
      <c r="D365" s="22" t="n">
        <v>122009.28</v>
      </c>
      <c r="E365" s="22" t="n">
        <v>190599.66</v>
      </c>
      <c r="F365" s="24" t="n">
        <v>193443.59</v>
      </c>
      <c r="G365" s="22" t="n">
        <v>239901.52</v>
      </c>
      <c r="H365" s="22" t="n">
        <v>242690.39</v>
      </c>
      <c r="I365" s="22" t="n">
        <v>256595.19</v>
      </c>
      <c r="J365" s="25" t="n">
        <v>270249.93</v>
      </c>
      <c r="K365" s="26" t="n">
        <v>353527.08</v>
      </c>
      <c r="L365" s="25" t="n">
        <v>397101.73</v>
      </c>
      <c r="M365" s="25" t="n">
        <v>483965.41</v>
      </c>
      <c r="N365" s="25" t="n">
        <v>557571.76</v>
      </c>
      <c r="O365" s="25" t="n">
        <v>619837.62</v>
      </c>
    </row>
    <row r="366" customFormat="false" ht="12.75" hidden="false" customHeight="false" outlineLevel="0" collapsed="false">
      <c r="A366" s="21" t="s">
        <v>366</v>
      </c>
      <c r="B366" s="22" t="n">
        <v>82865.62</v>
      </c>
      <c r="C366" s="22" t="n">
        <v>197434.883073</v>
      </c>
      <c r="D366" s="22" t="n">
        <v>232455.45</v>
      </c>
      <c r="E366" s="22" t="n">
        <v>249309.99</v>
      </c>
      <c r="F366" s="24" t="n">
        <v>289485.63</v>
      </c>
      <c r="G366" s="22" t="n">
        <v>314129.02</v>
      </c>
      <c r="H366" s="22" t="n">
        <v>342994.28</v>
      </c>
      <c r="I366" s="22" t="n">
        <v>388216.3</v>
      </c>
      <c r="J366" s="25" t="n">
        <v>436684.2</v>
      </c>
      <c r="K366" s="26" t="n">
        <v>513908.86</v>
      </c>
      <c r="L366" s="25" t="n">
        <v>701000</v>
      </c>
      <c r="M366" s="25" t="n">
        <v>622953.53</v>
      </c>
      <c r="N366" s="25" t="n">
        <v>743094.18</v>
      </c>
      <c r="O366" s="25" t="n">
        <v>854878.15</v>
      </c>
    </row>
    <row r="367" customFormat="false" ht="12.75" hidden="false" customHeight="false" outlineLevel="0" collapsed="false">
      <c r="A367" s="21" t="s">
        <v>367</v>
      </c>
      <c r="B367" s="22" t="n">
        <v>44776.62</v>
      </c>
      <c r="C367" s="22" t="n">
        <v>77712.2139657194</v>
      </c>
      <c r="D367" s="22" t="n">
        <v>87478</v>
      </c>
      <c r="E367" s="22" t="n">
        <v>103530.83</v>
      </c>
      <c r="F367" s="24" t="n">
        <v>122843.1</v>
      </c>
      <c r="G367" s="22" t="n">
        <v>122013.3</v>
      </c>
      <c r="H367" s="22" t="n">
        <v>107473.22</v>
      </c>
      <c r="I367" s="22" t="n">
        <v>142024.23</v>
      </c>
      <c r="J367" s="25" t="n">
        <v>155961.61</v>
      </c>
      <c r="K367" s="26" t="n">
        <v>198704.04</v>
      </c>
      <c r="L367" s="25" t="n">
        <v>386565.39</v>
      </c>
      <c r="M367" s="25" t="n">
        <v>239213.47</v>
      </c>
      <c r="N367" s="25" t="n">
        <v>303321.96</v>
      </c>
      <c r="O367" s="25" t="n">
        <v>331303.66</v>
      </c>
    </row>
    <row r="368" customFormat="false" ht="12.75" hidden="false" customHeight="false" outlineLevel="0" collapsed="false">
      <c r="A368" s="21" t="s">
        <v>368</v>
      </c>
      <c r="B368" s="22" t="n">
        <v>48846.93</v>
      </c>
      <c r="C368" s="22" t="n">
        <v>98673.35</v>
      </c>
      <c r="D368" s="22" t="n">
        <v>125642.1</v>
      </c>
      <c r="E368" s="22" t="n">
        <v>125099.8</v>
      </c>
      <c r="F368" s="24" t="n">
        <v>149869.76</v>
      </c>
      <c r="G368" s="22" t="n">
        <v>180022.85</v>
      </c>
      <c r="H368" s="22" t="n">
        <v>195429.06</v>
      </c>
      <c r="I368" s="22" t="n">
        <v>248340</v>
      </c>
      <c r="J368" s="25" t="n">
        <v>282300</v>
      </c>
      <c r="K368" s="26" t="n">
        <v>261562.11</v>
      </c>
      <c r="L368" s="25" t="n">
        <v>265218.46</v>
      </c>
      <c r="M368" s="25" t="n">
        <v>292915.2</v>
      </c>
      <c r="N368" s="25" t="n">
        <v>332039.79</v>
      </c>
      <c r="O368" s="25" t="n">
        <v>345685.44</v>
      </c>
    </row>
    <row r="369" customFormat="false" ht="12.75" hidden="false" customHeight="false" outlineLevel="0" collapsed="false">
      <c r="A369" s="21" t="s">
        <v>369</v>
      </c>
      <c r="B369" s="22" t="n">
        <v>37726.98</v>
      </c>
      <c r="C369" s="22" t="n">
        <v>38480.678509</v>
      </c>
      <c r="D369" s="22" t="n">
        <v>72087.6</v>
      </c>
      <c r="E369" s="22" t="n">
        <v>98257.87</v>
      </c>
      <c r="F369" s="24" t="n">
        <v>107604.7</v>
      </c>
      <c r="G369" s="22" t="n">
        <v>121390.44</v>
      </c>
      <c r="H369" s="22" t="n">
        <v>127649</v>
      </c>
      <c r="I369" s="22" t="n">
        <v>186385.89</v>
      </c>
      <c r="J369" s="25" t="n">
        <v>208119.05</v>
      </c>
      <c r="K369" s="26" t="n">
        <v>264729.53</v>
      </c>
      <c r="L369" s="25" t="n">
        <v>298671.16</v>
      </c>
      <c r="M369" s="25" t="n">
        <v>389502.69</v>
      </c>
      <c r="N369" s="25" t="n">
        <v>472432.16</v>
      </c>
      <c r="O369" s="25" t="n">
        <v>459050.92</v>
      </c>
    </row>
    <row r="370" customFormat="false" ht="12.75" hidden="false" customHeight="false" outlineLevel="0" collapsed="false">
      <c r="A370" s="21" t="s">
        <v>370</v>
      </c>
      <c r="B370" s="22" t="n">
        <v>137528.29</v>
      </c>
      <c r="C370" s="22" t="n">
        <v>250009.676604</v>
      </c>
      <c r="D370" s="22" t="n">
        <v>358950.36</v>
      </c>
      <c r="E370" s="22" t="n">
        <v>417768.42</v>
      </c>
      <c r="F370" s="24" t="n">
        <v>533242.37</v>
      </c>
      <c r="G370" s="22" t="n">
        <v>506282.03</v>
      </c>
      <c r="H370" s="22" t="n">
        <v>526734.95</v>
      </c>
      <c r="I370" s="22" t="n">
        <v>551387.48</v>
      </c>
      <c r="J370" s="25" t="n">
        <v>691735.95</v>
      </c>
      <c r="K370" s="26" t="n">
        <v>914269.87</v>
      </c>
      <c r="L370" s="25" t="n">
        <v>1191180.83</v>
      </c>
      <c r="M370" s="25" t="n">
        <v>1324223.27</v>
      </c>
      <c r="N370" s="25" t="n">
        <v>1760974.04</v>
      </c>
      <c r="O370" s="25" t="n">
        <v>1850333.65</v>
      </c>
    </row>
    <row r="371" customFormat="false" ht="12.75" hidden="false" customHeight="false" outlineLevel="0" collapsed="false">
      <c r="A371" s="21" t="s">
        <v>371</v>
      </c>
      <c r="B371" s="22" t="n">
        <v>47984.74</v>
      </c>
      <c r="C371" s="22" t="n">
        <v>98978.56</v>
      </c>
      <c r="D371" s="22" t="n">
        <v>93655.15</v>
      </c>
      <c r="E371" s="22" t="n">
        <v>102654.35</v>
      </c>
      <c r="F371" s="24" t="n">
        <v>145008.03</v>
      </c>
      <c r="G371" s="22" t="n">
        <v>152541.96</v>
      </c>
      <c r="H371" s="22" t="n">
        <v>69747.37</v>
      </c>
      <c r="I371" s="22" t="n">
        <v>258939.38</v>
      </c>
      <c r="J371" s="25" t="n">
        <v>306358.04</v>
      </c>
      <c r="K371" s="26" t="n">
        <v>361639.01</v>
      </c>
      <c r="L371" s="40" t="s">
        <v>8</v>
      </c>
      <c r="M371" s="25" t="n">
        <v>478666.11</v>
      </c>
      <c r="N371" s="25" t="n">
        <v>633212.04</v>
      </c>
      <c r="O371" s="25" t="n">
        <v>703395.36</v>
      </c>
    </row>
    <row r="372" customFormat="false" ht="12.75" hidden="false" customHeight="false" outlineLevel="0" collapsed="false">
      <c r="A372" s="21" t="s">
        <v>372</v>
      </c>
      <c r="B372" s="22" t="n">
        <v>34225.16</v>
      </c>
      <c r="C372" s="22" t="n">
        <v>81989.56</v>
      </c>
      <c r="D372" s="22" t="n">
        <v>116332.27</v>
      </c>
      <c r="E372" s="22" t="s">
        <v>12</v>
      </c>
      <c r="F372" s="24" t="s">
        <v>12</v>
      </c>
      <c r="G372" s="22" t="n">
        <v>215793.96</v>
      </c>
      <c r="H372" s="22" t="n">
        <v>146062.07</v>
      </c>
      <c r="I372" s="22" t="n">
        <v>208730.89</v>
      </c>
      <c r="J372" s="25" t="n">
        <v>240471.4</v>
      </c>
      <c r="K372" s="26" t="n">
        <v>314764</v>
      </c>
      <c r="L372" s="25" t="n">
        <v>387475.57</v>
      </c>
      <c r="M372" s="25" t="n">
        <v>516797.77</v>
      </c>
      <c r="N372" s="25" t="n">
        <v>659447.37</v>
      </c>
      <c r="O372" s="25" t="n">
        <v>648658.52</v>
      </c>
    </row>
    <row r="373" customFormat="false" ht="12.75" hidden="false" customHeight="false" outlineLevel="0" collapsed="false">
      <c r="A373" s="21" t="s">
        <v>373</v>
      </c>
      <c r="B373" s="22" t="n">
        <v>70394.3</v>
      </c>
      <c r="C373" s="22" t="n">
        <v>88692.888056</v>
      </c>
      <c r="D373" s="22" t="s">
        <v>12</v>
      </c>
      <c r="E373" s="22" t="n">
        <v>111511.67</v>
      </c>
      <c r="F373" s="24" t="n">
        <v>109818.72</v>
      </c>
      <c r="G373" s="22" t="n">
        <v>100147.3</v>
      </c>
      <c r="H373" s="22" t="n">
        <v>92282.47</v>
      </c>
      <c r="I373" s="22" t="n">
        <v>168040.88</v>
      </c>
      <c r="J373" s="25" t="n">
        <v>0</v>
      </c>
      <c r="K373" s="26" t="n">
        <v>167992.55</v>
      </c>
      <c r="L373" s="31" t="s">
        <v>8</v>
      </c>
      <c r="M373" s="25" t="n">
        <v>282546.18</v>
      </c>
      <c r="N373" s="25" t="n">
        <v>369191.21</v>
      </c>
      <c r="O373" s="25" t="n">
        <v>387599.88</v>
      </c>
    </row>
    <row r="374" customFormat="false" ht="12.75" hidden="false" customHeight="false" outlineLevel="0" collapsed="false">
      <c r="A374" s="21" t="s">
        <v>374</v>
      </c>
      <c r="B374" s="22" t="n">
        <v>15222.82</v>
      </c>
      <c r="C374" s="22" t="n">
        <v>146897.43</v>
      </c>
      <c r="D374" s="22" t="n">
        <v>33294.4</v>
      </c>
      <c r="E374" s="22" t="n">
        <v>39007.39</v>
      </c>
      <c r="F374" s="24" t="n">
        <v>52118.9</v>
      </c>
      <c r="G374" s="22" t="n">
        <v>53471.23</v>
      </c>
      <c r="H374" s="22" t="n">
        <v>38269.98</v>
      </c>
      <c r="I374" s="22" t="n">
        <v>275534.25</v>
      </c>
      <c r="J374" s="25" t="n">
        <v>300046.39</v>
      </c>
      <c r="K374" s="26" t="n">
        <v>302258.43</v>
      </c>
      <c r="L374" s="25" t="n">
        <v>314037.96</v>
      </c>
      <c r="M374" s="25" t="n">
        <v>317123.64</v>
      </c>
      <c r="N374" s="25" t="n">
        <v>358072.17</v>
      </c>
      <c r="O374" s="25" t="n">
        <v>383687.07</v>
      </c>
    </row>
    <row r="375" customFormat="false" ht="12.75" hidden="false" customHeight="false" outlineLevel="0" collapsed="false">
      <c r="A375" s="21" t="s">
        <v>375</v>
      </c>
      <c r="B375" s="22" t="n">
        <v>88002.69</v>
      </c>
      <c r="C375" s="22" t="n">
        <v>120208.686383</v>
      </c>
      <c r="D375" s="22" t="n">
        <v>181631.85</v>
      </c>
      <c r="E375" s="22" t="n">
        <v>200966.12</v>
      </c>
      <c r="F375" s="24" t="n">
        <v>233099.4</v>
      </c>
      <c r="G375" s="22" t="n">
        <v>235893.94</v>
      </c>
      <c r="H375" s="22" t="n">
        <v>217157.29</v>
      </c>
      <c r="I375" s="22" t="n">
        <v>461537.56</v>
      </c>
      <c r="J375" s="25" t="n">
        <v>0</v>
      </c>
      <c r="K375" s="26" t="n">
        <v>612281.94</v>
      </c>
      <c r="L375" s="25" t="n">
        <v>716666.82</v>
      </c>
      <c r="M375" s="25" t="n">
        <v>693706.41</v>
      </c>
      <c r="N375" s="25" t="n">
        <v>875277.67</v>
      </c>
      <c r="O375" s="25" t="n">
        <v>1092526.43</v>
      </c>
    </row>
    <row r="376" customFormat="false" ht="12.75" hidden="false" customHeight="false" outlineLevel="0" collapsed="false">
      <c r="A376" s="21" t="s">
        <v>376</v>
      </c>
      <c r="B376" s="22" t="n">
        <v>35943.53</v>
      </c>
      <c r="C376" s="22" t="n">
        <v>86978.53</v>
      </c>
      <c r="D376" s="22" t="n">
        <v>89124.51</v>
      </c>
      <c r="E376" s="22" t="n">
        <v>118290.92</v>
      </c>
      <c r="F376" s="24" t="n">
        <v>129795.58</v>
      </c>
      <c r="G376" s="22" t="n">
        <v>175535.75</v>
      </c>
      <c r="H376" s="22" t="n">
        <v>171047.13</v>
      </c>
      <c r="I376" s="28" t="n">
        <v>200870.31</v>
      </c>
      <c r="J376" s="25" t="n">
        <v>210474.65</v>
      </c>
      <c r="K376" s="26" t="n">
        <v>263125.53</v>
      </c>
      <c r="L376" s="25" t="n">
        <v>285847</v>
      </c>
      <c r="M376" s="25" t="n">
        <v>325157.44</v>
      </c>
      <c r="N376" s="25" t="n">
        <v>370696.27</v>
      </c>
      <c r="O376" s="25" t="n">
        <v>401754.71</v>
      </c>
    </row>
    <row r="377" customFormat="false" ht="12.75" hidden="false" customHeight="false" outlineLevel="0" collapsed="false">
      <c r="A377" s="21" t="s">
        <v>377</v>
      </c>
      <c r="B377" s="22" t="n">
        <v>160505.19</v>
      </c>
      <c r="C377" s="22" t="n">
        <v>412459.906635</v>
      </c>
      <c r="D377" s="34" t="s">
        <v>8</v>
      </c>
      <c r="E377" s="22" t="n">
        <v>514123.54</v>
      </c>
      <c r="F377" s="24" t="n">
        <v>483856.21</v>
      </c>
      <c r="G377" s="22" t="n">
        <v>551856.91</v>
      </c>
      <c r="H377" s="22" t="n">
        <v>594871.32</v>
      </c>
      <c r="I377" s="22" t="n">
        <v>772360.69</v>
      </c>
      <c r="J377" s="25" t="n">
        <v>875724.74</v>
      </c>
      <c r="K377" s="26" t="n">
        <v>982282.66</v>
      </c>
      <c r="L377" s="25" t="n">
        <v>1090401.91</v>
      </c>
      <c r="M377" s="25" t="n">
        <v>1219443.12</v>
      </c>
      <c r="N377" s="25" t="n">
        <v>1323578.41</v>
      </c>
      <c r="O377" s="25" t="n">
        <v>1104096.9</v>
      </c>
    </row>
    <row r="378" customFormat="false" ht="12.75" hidden="false" customHeight="false" outlineLevel="0" collapsed="false">
      <c r="A378" s="21" t="s">
        <v>378</v>
      </c>
      <c r="B378" s="22" t="n">
        <v>228630.34</v>
      </c>
      <c r="C378" s="22" t="n">
        <v>298203.681646</v>
      </c>
      <c r="D378" s="22" t="n">
        <v>229020.02</v>
      </c>
      <c r="E378" s="28" t="n">
        <v>346990.4</v>
      </c>
      <c r="F378" s="24" t="n">
        <v>311139.13</v>
      </c>
      <c r="G378" s="29" t="s">
        <v>8</v>
      </c>
      <c r="H378" s="29" t="s">
        <v>8</v>
      </c>
      <c r="I378" s="22" t="n">
        <v>546521.55</v>
      </c>
      <c r="J378" s="25" t="n">
        <v>630343.23</v>
      </c>
      <c r="K378" s="26" t="n">
        <v>743452.2</v>
      </c>
      <c r="L378" s="25" t="n">
        <v>804888.97</v>
      </c>
      <c r="M378" s="25" t="n">
        <v>934905.12</v>
      </c>
      <c r="N378" s="25" t="n">
        <v>988167.07</v>
      </c>
      <c r="O378" s="25" t="n">
        <v>1106971.07</v>
      </c>
    </row>
    <row r="379" customFormat="false" ht="12.75" hidden="false" customHeight="false" outlineLevel="0" collapsed="false">
      <c r="A379" s="21" t="s">
        <v>379</v>
      </c>
      <c r="B379" s="22" t="n">
        <v>102954.24</v>
      </c>
      <c r="C379" s="22" t="n">
        <v>299876.23</v>
      </c>
      <c r="D379" s="34" t="s">
        <v>8</v>
      </c>
      <c r="E379" s="22" t="n">
        <v>248900</v>
      </c>
      <c r="F379" s="24" t="n">
        <v>249915.05</v>
      </c>
      <c r="G379" s="22" t="n">
        <v>245504.36</v>
      </c>
      <c r="H379" s="22" t="n">
        <v>243430</v>
      </c>
      <c r="I379" s="22" t="n">
        <v>308155.67</v>
      </c>
      <c r="J379" s="25" t="n">
        <v>347400</v>
      </c>
      <c r="K379" s="26" t="n">
        <v>433459.54</v>
      </c>
      <c r="L379" s="25" t="n">
        <v>620472.22</v>
      </c>
      <c r="M379" s="25" t="n">
        <v>702553.18</v>
      </c>
      <c r="N379" s="25" t="n">
        <v>843583.01</v>
      </c>
      <c r="O379" s="25" t="n">
        <v>920689.94</v>
      </c>
    </row>
    <row r="380" customFormat="false" ht="12.75" hidden="false" customHeight="false" outlineLevel="0" collapsed="false">
      <c r="A380" s="21" t="s">
        <v>380</v>
      </c>
      <c r="B380" s="22" t="n">
        <v>33872.89</v>
      </c>
      <c r="C380" s="22" t="n">
        <v>96897.45</v>
      </c>
      <c r="D380" s="22" t="n">
        <v>76418.5</v>
      </c>
      <c r="E380" s="22" t="n">
        <v>115682.5</v>
      </c>
      <c r="F380" s="24" t="n">
        <v>167386.5</v>
      </c>
      <c r="G380" s="22" t="n">
        <v>182905</v>
      </c>
      <c r="H380" s="22" t="n">
        <v>201615.24</v>
      </c>
      <c r="I380" s="28" t="n">
        <v>236210.2</v>
      </c>
      <c r="J380" s="25" t="n">
        <v>273750</v>
      </c>
      <c r="K380" s="26" t="n">
        <v>322125.68</v>
      </c>
      <c r="L380" s="25" t="n">
        <v>367660</v>
      </c>
      <c r="M380" s="25" t="n">
        <v>494552.72</v>
      </c>
      <c r="N380" s="25" t="n">
        <v>554202.32</v>
      </c>
      <c r="O380" s="25" t="n">
        <v>616096.14</v>
      </c>
    </row>
    <row r="381" customFormat="false" ht="12.75" hidden="false" customHeight="false" outlineLevel="0" collapsed="false">
      <c r="A381" s="21" t="s">
        <v>381</v>
      </c>
      <c r="B381" s="22" t="n">
        <v>59053.92</v>
      </c>
      <c r="C381" s="22" t="n">
        <v>142786.45</v>
      </c>
      <c r="D381" s="22" t="s">
        <v>12</v>
      </c>
      <c r="E381" s="22" t="n">
        <v>245530.11</v>
      </c>
      <c r="F381" s="24" t="n">
        <v>192739.54</v>
      </c>
      <c r="G381" s="22" t="n">
        <v>199422.29</v>
      </c>
      <c r="H381" s="22" t="n">
        <v>172006.07</v>
      </c>
      <c r="I381" s="22" t="n">
        <v>260000.88</v>
      </c>
      <c r="J381" s="25" t="n">
        <v>323162.42</v>
      </c>
      <c r="K381" s="26" t="n">
        <v>382601.53</v>
      </c>
      <c r="L381" s="25" t="s">
        <v>8</v>
      </c>
      <c r="M381" s="25" t="n">
        <v>485328.32</v>
      </c>
      <c r="N381" s="25" t="n">
        <v>542797.16</v>
      </c>
      <c r="O381" s="25" t="n">
        <v>542780.56</v>
      </c>
    </row>
    <row r="382" customFormat="false" ht="12.75" hidden="false" customHeight="false" outlineLevel="0" collapsed="false">
      <c r="A382" s="21" t="s">
        <v>382</v>
      </c>
      <c r="B382" s="28" t="n">
        <v>153120.78</v>
      </c>
      <c r="C382" s="22" t="n">
        <v>354865.64</v>
      </c>
      <c r="D382" s="22" t="n">
        <v>348503.6</v>
      </c>
      <c r="E382" s="28" t="n">
        <v>422000</v>
      </c>
      <c r="F382" s="24" t="n">
        <v>432735</v>
      </c>
      <c r="G382" s="28" t="n">
        <v>552932.93</v>
      </c>
      <c r="H382" s="29" t="s">
        <v>8</v>
      </c>
      <c r="I382" s="22" t="n">
        <v>775416.84</v>
      </c>
      <c r="J382" s="25" t="n">
        <v>745093.4</v>
      </c>
      <c r="K382" s="26" t="n">
        <v>954274.96</v>
      </c>
      <c r="L382" s="25" t="n">
        <v>1034135.64</v>
      </c>
      <c r="M382" s="25" t="n">
        <v>1279999.92</v>
      </c>
      <c r="N382" s="25" t="n">
        <v>1629792.34</v>
      </c>
      <c r="O382" s="25" t="n">
        <v>1699442.4</v>
      </c>
    </row>
    <row r="383" customFormat="false" ht="12.75" hidden="false" customHeight="false" outlineLevel="0" collapsed="false">
      <c r="A383" s="21" t="s">
        <v>383</v>
      </c>
      <c r="B383" s="22" t="n">
        <v>37353.35</v>
      </c>
      <c r="C383" s="22" t="n">
        <v>84867.35</v>
      </c>
      <c r="D383" s="22" t="n">
        <v>118998.69</v>
      </c>
      <c r="E383" s="22" t="n">
        <v>149691.52</v>
      </c>
      <c r="F383" s="24" t="n">
        <v>163452.12</v>
      </c>
      <c r="G383" s="22" t="n">
        <v>209919.19</v>
      </c>
      <c r="H383" s="22" t="n">
        <v>175997.68</v>
      </c>
      <c r="I383" s="22" t="n">
        <v>213517.6</v>
      </c>
      <c r="J383" s="25" t="n">
        <v>231135.96</v>
      </c>
      <c r="K383" s="26" t="n">
        <v>289969.18</v>
      </c>
      <c r="L383" s="25" t="n">
        <v>302602.64</v>
      </c>
      <c r="M383" s="25" t="n">
        <v>345979.71</v>
      </c>
      <c r="N383" s="25" t="n">
        <v>399696.19</v>
      </c>
      <c r="O383" s="25" t="n">
        <v>420902.06</v>
      </c>
    </row>
    <row r="384" customFormat="false" ht="12.75" hidden="false" customHeight="false" outlineLevel="0" collapsed="false">
      <c r="A384" s="21" t="s">
        <v>384</v>
      </c>
      <c r="B384" s="22" t="n">
        <v>968014.01</v>
      </c>
      <c r="C384" s="22" t="n">
        <v>2790542.47</v>
      </c>
      <c r="D384" s="22" t="s">
        <v>12</v>
      </c>
      <c r="E384" s="22" t="s">
        <v>12</v>
      </c>
      <c r="F384" s="24" t="s">
        <v>12</v>
      </c>
      <c r="G384" s="29" t="s">
        <v>8</v>
      </c>
      <c r="H384" s="22" t="n">
        <v>3826228.6</v>
      </c>
      <c r="I384" s="22" t="n">
        <v>3243092.21</v>
      </c>
      <c r="J384" s="25" t="n">
        <v>3767870.94</v>
      </c>
      <c r="K384" s="26" t="n">
        <v>3999811.14</v>
      </c>
      <c r="L384" s="25" t="n">
        <v>4014532.11</v>
      </c>
      <c r="M384" s="25" t="n">
        <v>4620422.65</v>
      </c>
      <c r="N384" s="25" t="n">
        <v>5213907.87</v>
      </c>
      <c r="O384" s="25" t="n">
        <v>5573244.05</v>
      </c>
    </row>
    <row r="385" customFormat="false" ht="12.75" hidden="false" customHeight="false" outlineLevel="0" collapsed="false">
      <c r="A385" s="21" t="s">
        <v>385</v>
      </c>
      <c r="B385" s="22" t="n">
        <v>74336.43</v>
      </c>
      <c r="C385" s="22" t="n">
        <v>97101.260728</v>
      </c>
      <c r="D385" s="22" t="n">
        <v>164628.53</v>
      </c>
      <c r="E385" s="22" t="n">
        <v>180144.19</v>
      </c>
      <c r="F385" s="24" t="n">
        <v>190031.24</v>
      </c>
      <c r="G385" s="22" t="n">
        <v>190048.8</v>
      </c>
      <c r="H385" s="22" t="n">
        <v>219803.79</v>
      </c>
      <c r="I385" s="22" t="n">
        <v>218003.67</v>
      </c>
      <c r="J385" s="25" t="n">
        <v>241762</v>
      </c>
      <c r="K385" s="26" t="n">
        <v>314760</v>
      </c>
      <c r="L385" s="25" t="n">
        <v>339090.96</v>
      </c>
      <c r="M385" s="25" t="n">
        <v>391561.44</v>
      </c>
      <c r="N385" s="25" t="n">
        <v>474866.28</v>
      </c>
      <c r="O385" s="25" t="n">
        <v>595889.88</v>
      </c>
    </row>
    <row r="386" customFormat="false" ht="12.75" hidden="false" customHeight="false" outlineLevel="0" collapsed="false">
      <c r="A386" s="21" t="s">
        <v>386</v>
      </c>
      <c r="B386" s="22" t="n">
        <v>24274.82</v>
      </c>
      <c r="C386" s="22" t="n">
        <v>76897.23</v>
      </c>
      <c r="D386" s="22" t="n">
        <v>67390.41</v>
      </c>
      <c r="E386" s="22" t="n">
        <v>65421.75</v>
      </c>
      <c r="F386" s="24" t="n">
        <v>114821.31</v>
      </c>
      <c r="G386" s="22" t="n">
        <v>129644.76</v>
      </c>
      <c r="H386" s="22" t="n">
        <v>144867.69</v>
      </c>
      <c r="I386" s="22" t="n">
        <v>135272.72</v>
      </c>
      <c r="J386" s="25" t="n">
        <v>130788</v>
      </c>
      <c r="K386" s="26" t="n">
        <v>208318.92</v>
      </c>
      <c r="L386" s="25" t="n">
        <v>233130.37</v>
      </c>
      <c r="M386" s="25" t="n">
        <v>468000</v>
      </c>
      <c r="N386" s="25" t="n">
        <v>606887.4</v>
      </c>
      <c r="O386" s="25" t="n">
        <v>440609.55</v>
      </c>
    </row>
    <row r="387" customFormat="false" ht="12.75" hidden="false" customHeight="false" outlineLevel="0" collapsed="false">
      <c r="A387" s="21" t="s">
        <v>387</v>
      </c>
      <c r="B387" s="22" t="n">
        <v>151417.27</v>
      </c>
      <c r="C387" s="22" t="n">
        <v>398684.276324</v>
      </c>
      <c r="D387" s="22" t="n">
        <v>621352.32</v>
      </c>
      <c r="E387" s="22" t="n">
        <v>666214.86</v>
      </c>
      <c r="F387" s="24" t="n">
        <v>671172.39</v>
      </c>
      <c r="G387" s="22" t="n">
        <v>726513.7</v>
      </c>
      <c r="H387" s="22" t="n">
        <v>538303.72</v>
      </c>
      <c r="I387" s="22" t="n">
        <v>394391.97</v>
      </c>
      <c r="J387" s="25" t="n">
        <v>816081.5</v>
      </c>
      <c r="K387" s="26" t="n">
        <v>890601.94</v>
      </c>
      <c r="L387" s="25" t="n">
        <v>872244.57</v>
      </c>
      <c r="M387" s="25" t="n">
        <v>1017411.12</v>
      </c>
      <c r="N387" s="25" t="n">
        <v>1147317.91</v>
      </c>
      <c r="O387" s="25" t="n">
        <v>1222468.46</v>
      </c>
    </row>
    <row r="388" customFormat="false" ht="12.75" hidden="false" customHeight="false" outlineLevel="0" collapsed="false">
      <c r="A388" s="21" t="s">
        <v>388</v>
      </c>
      <c r="B388" s="22" t="n">
        <v>44732.03</v>
      </c>
      <c r="C388" s="22" t="n">
        <v>31571.750717</v>
      </c>
      <c r="D388" s="22" t="n">
        <v>104748</v>
      </c>
      <c r="E388" s="22" t="n">
        <v>108676.19</v>
      </c>
      <c r="F388" s="24" t="n">
        <v>132710.05</v>
      </c>
      <c r="G388" s="22" t="n">
        <v>156104.79</v>
      </c>
      <c r="H388" s="22" t="n">
        <v>171318.58</v>
      </c>
      <c r="I388" s="22" t="n">
        <v>193487.38</v>
      </c>
      <c r="J388" s="25" t="n">
        <v>307866.83</v>
      </c>
      <c r="K388" s="26" t="n">
        <v>362552.89</v>
      </c>
      <c r="L388" s="25" t="n">
        <v>389667.98</v>
      </c>
      <c r="M388" s="25" t="n">
        <v>441582.93</v>
      </c>
      <c r="N388" s="25" t="n">
        <v>153564.1</v>
      </c>
      <c r="O388" s="25" t="n">
        <v>475755.14</v>
      </c>
    </row>
    <row r="389" customFormat="false" ht="12.75" hidden="false" customHeight="false" outlineLevel="0" collapsed="false">
      <c r="A389" s="21" t="s">
        <v>389</v>
      </c>
      <c r="B389" s="22" t="n">
        <v>56117.97</v>
      </c>
      <c r="C389" s="22" t="n">
        <v>67670.713692</v>
      </c>
      <c r="D389" s="22" t="n">
        <v>101407.85</v>
      </c>
      <c r="E389" s="22" t="n">
        <v>100978.03</v>
      </c>
      <c r="F389" s="24" t="n">
        <v>99702.97</v>
      </c>
      <c r="G389" s="22" t="n">
        <v>104460</v>
      </c>
      <c r="H389" s="22" t="n">
        <v>105230</v>
      </c>
      <c r="I389" s="22" t="n">
        <v>180149.21</v>
      </c>
      <c r="J389" s="25" t="n">
        <v>195850</v>
      </c>
      <c r="K389" s="26" t="n">
        <v>299455.8</v>
      </c>
      <c r="L389" s="25" t="n">
        <v>324094</v>
      </c>
      <c r="M389" s="25" t="n">
        <v>364406.24</v>
      </c>
      <c r="N389" s="25" t="n">
        <v>431535</v>
      </c>
      <c r="O389" s="25" t="n">
        <v>478695.49</v>
      </c>
    </row>
    <row r="390" customFormat="false" ht="12.75" hidden="false" customHeight="false" outlineLevel="0" collapsed="false">
      <c r="A390" s="21" t="s">
        <v>390</v>
      </c>
      <c r="B390" s="22" t="n">
        <v>38308.48</v>
      </c>
      <c r="C390" s="22" t="n">
        <v>131061.656128</v>
      </c>
      <c r="D390" s="22" t="n">
        <v>128376.86</v>
      </c>
      <c r="E390" s="22" t="n">
        <v>163260.32</v>
      </c>
      <c r="F390" s="24" t="n">
        <v>141670.09</v>
      </c>
      <c r="G390" s="22" t="n">
        <v>166188.05</v>
      </c>
      <c r="H390" s="22" t="n">
        <v>223736.99</v>
      </c>
      <c r="I390" s="22" t="n">
        <v>309026.37</v>
      </c>
      <c r="J390" s="25" t="n">
        <v>326518.6</v>
      </c>
      <c r="K390" s="26" t="n">
        <v>423654.62</v>
      </c>
      <c r="L390" s="25" t="s">
        <v>8</v>
      </c>
      <c r="M390" s="25" t="n">
        <v>526985.28</v>
      </c>
      <c r="N390" s="25" t="n">
        <v>600510.76</v>
      </c>
      <c r="O390" s="25" t="n">
        <v>688512.53</v>
      </c>
    </row>
    <row r="391" customFormat="false" ht="12.75" hidden="false" customHeight="false" outlineLevel="0" collapsed="false">
      <c r="A391" s="21" t="s">
        <v>391</v>
      </c>
      <c r="B391" s="22" t="n">
        <v>27272.47</v>
      </c>
      <c r="C391" s="22" t="n">
        <v>78978.56</v>
      </c>
      <c r="D391" s="22" t="n">
        <v>73057.7</v>
      </c>
      <c r="E391" s="22" t="n">
        <v>85384.81</v>
      </c>
      <c r="F391" s="24" t="n">
        <v>101287.97</v>
      </c>
      <c r="G391" s="22" t="n">
        <v>151514.31</v>
      </c>
      <c r="H391" s="22" t="n">
        <v>175085.7</v>
      </c>
      <c r="I391" s="22" t="n">
        <v>173332.25</v>
      </c>
      <c r="J391" s="25" t="n">
        <v>196974.41</v>
      </c>
      <c r="K391" s="26" t="n">
        <v>351355.89</v>
      </c>
      <c r="L391" s="25" t="n">
        <v>391370.26</v>
      </c>
      <c r="M391" s="25" t="n">
        <v>423988.72</v>
      </c>
      <c r="N391" s="25" t="n">
        <v>552609.42</v>
      </c>
      <c r="O391" s="25" t="n">
        <v>567072.87</v>
      </c>
    </row>
    <row r="392" customFormat="false" ht="12.75" hidden="false" customHeight="false" outlineLevel="0" collapsed="false">
      <c r="A392" s="21" t="s">
        <v>392</v>
      </c>
      <c r="B392" s="22" t="n">
        <v>41577.48</v>
      </c>
      <c r="C392" s="22" t="n">
        <v>87770.925839</v>
      </c>
      <c r="D392" s="22" t="n">
        <v>98956.3</v>
      </c>
      <c r="E392" s="22" t="n">
        <v>139787.25</v>
      </c>
      <c r="F392" s="24" t="n">
        <v>168678.32</v>
      </c>
      <c r="G392" s="22" t="n">
        <v>171982.85</v>
      </c>
      <c r="H392" s="22" t="n">
        <v>180361.17</v>
      </c>
      <c r="I392" s="22" t="n">
        <v>201197.06</v>
      </c>
      <c r="J392" s="25" t="n">
        <v>205212.76</v>
      </c>
      <c r="K392" s="26" t="n">
        <v>263524.35</v>
      </c>
      <c r="L392" s="25" t="n">
        <v>257818.85</v>
      </c>
      <c r="M392" s="25" t="n">
        <v>290527.41</v>
      </c>
      <c r="N392" s="25" t="n">
        <v>311408.73</v>
      </c>
      <c r="O392" s="25" t="n">
        <v>329919.42</v>
      </c>
    </row>
    <row r="393" customFormat="false" ht="12.75" hidden="false" customHeight="false" outlineLevel="0" collapsed="false">
      <c r="A393" s="21" t="s">
        <v>393</v>
      </c>
      <c r="B393" s="22" t="n">
        <v>81390.39</v>
      </c>
      <c r="C393" s="22" t="n">
        <v>175320.686182437</v>
      </c>
      <c r="D393" s="22" t="n">
        <v>5112.92</v>
      </c>
      <c r="E393" s="22" t="n">
        <v>281725.27</v>
      </c>
      <c r="F393" s="24" t="n">
        <v>203474.43</v>
      </c>
      <c r="G393" s="22" t="n">
        <v>360251.02</v>
      </c>
      <c r="H393" s="22" t="n">
        <v>279592.91</v>
      </c>
      <c r="I393" s="22" t="n">
        <v>284219.47</v>
      </c>
      <c r="J393" s="25" t="n">
        <v>329671.71</v>
      </c>
      <c r="K393" s="26" t="n">
        <v>369255.5</v>
      </c>
      <c r="L393" s="25" t="n">
        <v>397295.69</v>
      </c>
      <c r="M393" s="25" t="n">
        <v>452947.49</v>
      </c>
      <c r="N393" s="25" t="n">
        <v>526597.9</v>
      </c>
      <c r="O393" s="25" t="n">
        <v>535814.65</v>
      </c>
    </row>
    <row r="394" customFormat="false" ht="12.75" hidden="false" customHeight="false" outlineLevel="0" collapsed="false">
      <c r="A394" s="21" t="s">
        <v>394</v>
      </c>
      <c r="B394" s="22" t="n">
        <v>46986.88</v>
      </c>
      <c r="C394" s="22" t="n">
        <v>72608.6327878898</v>
      </c>
      <c r="D394" s="22" t="n">
        <v>104313.05</v>
      </c>
      <c r="E394" s="22" t="n">
        <v>106279.75</v>
      </c>
      <c r="F394" s="24" t="n">
        <v>130795.13</v>
      </c>
      <c r="G394" s="22" t="n">
        <v>138302.71</v>
      </c>
      <c r="H394" s="22" t="n">
        <v>97651.81</v>
      </c>
      <c r="I394" s="22" t="n">
        <v>237925.76</v>
      </c>
      <c r="J394" s="25" t="n">
        <v>264890.07</v>
      </c>
      <c r="K394" s="26" t="n">
        <v>407999.9</v>
      </c>
      <c r="L394" s="25" t="n">
        <v>456863.28</v>
      </c>
      <c r="M394" s="25" t="n">
        <v>476464.89</v>
      </c>
      <c r="N394" s="25" t="n">
        <v>551317</v>
      </c>
      <c r="O394" s="25" t="n">
        <v>628918</v>
      </c>
    </row>
    <row r="395" customFormat="false" ht="12.75" hidden="false" customHeight="false" outlineLevel="0" collapsed="false">
      <c r="A395" s="21" t="s">
        <v>395</v>
      </c>
      <c r="B395" s="22" t="n">
        <v>24859.69</v>
      </c>
      <c r="C395" s="22" t="n">
        <v>550318.46</v>
      </c>
      <c r="D395" s="22" t="n">
        <v>434335.71</v>
      </c>
      <c r="E395" s="22" t="n">
        <v>629886.35</v>
      </c>
      <c r="F395" s="24" t="n">
        <v>1249056.28</v>
      </c>
      <c r="G395" s="22" t="n">
        <v>1029229.83</v>
      </c>
      <c r="H395" s="22" t="n">
        <v>1428315.58</v>
      </c>
      <c r="I395" s="22" t="n">
        <v>1048960.07</v>
      </c>
      <c r="J395" s="25" t="n">
        <v>1248826.62</v>
      </c>
      <c r="K395" s="26" t="n">
        <v>1639007.77</v>
      </c>
      <c r="L395" s="25" t="n">
        <v>1808150.42</v>
      </c>
      <c r="M395" s="25" t="n">
        <v>2120675.05</v>
      </c>
      <c r="N395" s="25" t="n">
        <v>2463702.86</v>
      </c>
      <c r="O395" s="25" t="n">
        <v>1905855.09</v>
      </c>
    </row>
    <row r="396" customFormat="false" ht="12.75" hidden="false" customHeight="false" outlineLevel="0" collapsed="false">
      <c r="A396" s="21" t="s">
        <v>396</v>
      </c>
      <c r="B396" s="22" t="n">
        <v>47794.41</v>
      </c>
      <c r="C396" s="22" t="n">
        <v>68967.63</v>
      </c>
      <c r="D396" s="22" t="n">
        <v>99339.1</v>
      </c>
      <c r="E396" s="22" t="n">
        <v>99067.15</v>
      </c>
      <c r="F396" s="24" t="n">
        <v>114934.52</v>
      </c>
      <c r="G396" s="22" t="n">
        <v>143903.14</v>
      </c>
      <c r="H396" s="22" t="n">
        <v>126360.54</v>
      </c>
      <c r="I396" s="22" t="n">
        <v>178801.46</v>
      </c>
      <c r="J396" s="25" t="n">
        <v>189606.09</v>
      </c>
      <c r="K396" s="26" t="n">
        <v>222809.18</v>
      </c>
      <c r="L396" s="25" t="n">
        <v>240821</v>
      </c>
      <c r="M396" s="25" t="n">
        <v>276045.96</v>
      </c>
      <c r="N396" s="25" t="n">
        <v>289260</v>
      </c>
      <c r="O396" s="25" t="n">
        <v>305033.14</v>
      </c>
    </row>
    <row r="397" customFormat="false" ht="12.75" hidden="false" customHeight="false" outlineLevel="0" collapsed="false">
      <c r="A397" s="21" t="s">
        <v>397</v>
      </c>
      <c r="B397" s="22" t="n">
        <v>49555.43</v>
      </c>
      <c r="C397" s="22" t="n">
        <v>84269.0534719239</v>
      </c>
      <c r="D397" s="22" t="n">
        <v>118186.98</v>
      </c>
      <c r="E397" s="22" t="n">
        <v>187323</v>
      </c>
      <c r="F397" s="24" t="n">
        <v>204437.88</v>
      </c>
      <c r="G397" s="22" t="n">
        <v>209417.43</v>
      </c>
      <c r="H397" s="22" t="n">
        <v>237882.76</v>
      </c>
      <c r="I397" s="22" t="n">
        <v>337872.66</v>
      </c>
      <c r="J397" s="25" t="n">
        <v>375249.18</v>
      </c>
      <c r="K397" s="26" t="n">
        <v>462088.46</v>
      </c>
      <c r="L397" s="25" t="n">
        <v>507405.92</v>
      </c>
      <c r="M397" s="25" t="n">
        <v>586870.26</v>
      </c>
      <c r="N397" s="25" t="n">
        <v>684211.24</v>
      </c>
      <c r="O397" s="25" t="n">
        <v>725393.31</v>
      </c>
    </row>
    <row r="398" customFormat="false" ht="12.75" hidden="false" customHeight="false" outlineLevel="0" collapsed="false">
      <c r="A398" s="21" t="s">
        <v>398</v>
      </c>
      <c r="B398" s="22" t="n">
        <v>35983.67</v>
      </c>
      <c r="C398" s="22" t="n">
        <v>62897.64</v>
      </c>
      <c r="D398" s="22" t="n">
        <v>68960</v>
      </c>
      <c r="E398" s="22" t="n">
        <v>123286.89</v>
      </c>
      <c r="F398" s="24" t="n">
        <v>149962.47</v>
      </c>
      <c r="G398" s="22" t="n">
        <v>162814.96</v>
      </c>
      <c r="H398" s="22" t="n">
        <v>200024.32</v>
      </c>
      <c r="I398" s="22" t="n">
        <v>195622.13</v>
      </c>
      <c r="J398" s="25" t="n">
        <v>220996.58</v>
      </c>
      <c r="K398" s="26" t="n">
        <v>283421.27</v>
      </c>
      <c r="L398" s="25" t="n">
        <v>208469.12</v>
      </c>
      <c r="M398" s="25" t="n">
        <v>396107.89</v>
      </c>
      <c r="N398" s="25" t="n">
        <v>430118.76</v>
      </c>
      <c r="O398" s="25" t="n">
        <v>497599.97</v>
      </c>
    </row>
    <row r="399" customFormat="false" ht="12.75" hidden="false" customHeight="false" outlineLevel="0" collapsed="false">
      <c r="A399" s="21" t="s">
        <v>399</v>
      </c>
      <c r="B399" s="22" t="n">
        <v>84457.43</v>
      </c>
      <c r="C399" s="22" t="n">
        <v>97610.15734</v>
      </c>
      <c r="D399" s="22" t="n">
        <v>178198.03</v>
      </c>
      <c r="E399" s="22" t="n">
        <v>175887.92</v>
      </c>
      <c r="F399" s="24" t="n">
        <v>195680.68</v>
      </c>
      <c r="G399" s="22" t="n">
        <v>220935.55</v>
      </c>
      <c r="H399" s="22" t="n">
        <v>200160.57</v>
      </c>
      <c r="I399" s="22" t="n">
        <v>212210.52</v>
      </c>
      <c r="J399" s="25" t="n">
        <v>240549.9</v>
      </c>
      <c r="K399" s="26" t="n">
        <v>313672.69</v>
      </c>
      <c r="L399" s="25" t="n">
        <v>331688.4</v>
      </c>
      <c r="M399" s="25" t="n">
        <v>351172.82</v>
      </c>
      <c r="N399" s="25" t="n">
        <v>430359.8</v>
      </c>
      <c r="O399" s="25" t="n">
        <v>460915.68</v>
      </c>
    </row>
    <row r="400" customFormat="false" ht="12.75" hidden="false" customHeight="false" outlineLevel="0" collapsed="false">
      <c r="A400" s="21" t="s">
        <v>400</v>
      </c>
      <c r="B400" s="22" t="n">
        <v>34486.95</v>
      </c>
      <c r="C400" s="22" t="n">
        <v>59472.9721936472</v>
      </c>
      <c r="D400" s="22" t="n">
        <v>109412.19</v>
      </c>
      <c r="E400" s="22" t="n">
        <v>128234.69</v>
      </c>
      <c r="F400" s="24" t="n">
        <v>201283.41</v>
      </c>
      <c r="G400" s="22" t="n">
        <v>210035.22</v>
      </c>
      <c r="H400" s="22" t="n">
        <v>204941.3</v>
      </c>
      <c r="I400" s="22" t="n">
        <v>291218.58</v>
      </c>
      <c r="J400" s="25" t="n">
        <v>335703.53</v>
      </c>
      <c r="K400" s="26" t="n">
        <v>397181.9</v>
      </c>
      <c r="L400" s="25" t="n">
        <v>434757.19</v>
      </c>
      <c r="M400" s="25" t="n">
        <v>483405</v>
      </c>
      <c r="N400" s="25" t="n">
        <v>559322.55</v>
      </c>
      <c r="O400" s="25" t="n">
        <v>583927.94</v>
      </c>
    </row>
    <row r="401" customFormat="false" ht="12.75" hidden="false" customHeight="false" outlineLevel="0" collapsed="false">
      <c r="A401" s="21" t="s">
        <v>401</v>
      </c>
      <c r="B401" s="22" t="n">
        <v>112301.48</v>
      </c>
      <c r="C401" s="22" t="n">
        <v>254801.345084331</v>
      </c>
      <c r="D401" s="22" t="n">
        <v>262984.7</v>
      </c>
      <c r="E401" s="22" t="n">
        <v>353934.93</v>
      </c>
      <c r="F401" s="24" t="n">
        <v>319235.16</v>
      </c>
      <c r="G401" s="22" t="n">
        <v>454613.27</v>
      </c>
      <c r="H401" s="22" t="n">
        <v>605782.44</v>
      </c>
      <c r="I401" s="22" t="n">
        <v>447492.26</v>
      </c>
      <c r="J401" s="25" t="n">
        <v>505940.98</v>
      </c>
      <c r="K401" s="26" t="n">
        <v>757031.43</v>
      </c>
      <c r="L401" s="25" t="n">
        <v>850415.47</v>
      </c>
      <c r="M401" s="25" t="n">
        <v>980068.38</v>
      </c>
      <c r="N401" s="25" t="n">
        <v>1192392.83</v>
      </c>
      <c r="O401" s="25" t="n">
        <v>1309087.31</v>
      </c>
    </row>
    <row r="402" customFormat="false" ht="12.75" hidden="false" customHeight="false" outlineLevel="0" collapsed="false">
      <c r="A402" s="21" t="s">
        <v>402</v>
      </c>
      <c r="B402" s="22" t="n">
        <v>51649.66</v>
      </c>
      <c r="C402" s="22" t="n">
        <v>235896.45</v>
      </c>
      <c r="D402" s="22" t="n">
        <v>121825.02</v>
      </c>
      <c r="E402" s="22" t="s">
        <v>12</v>
      </c>
      <c r="F402" s="24" t="n">
        <v>217629.27</v>
      </c>
      <c r="G402" s="29" t="s">
        <v>8</v>
      </c>
      <c r="H402" s="22" t="n">
        <v>156776.89</v>
      </c>
      <c r="I402" s="22" t="n">
        <v>69775.78</v>
      </c>
      <c r="J402" s="25" t="n">
        <v>0</v>
      </c>
      <c r="K402" s="26" t="n">
        <v>0</v>
      </c>
      <c r="L402" s="25" t="n">
        <v>111161.51</v>
      </c>
      <c r="M402" s="25" t="n">
        <v>553089.96</v>
      </c>
      <c r="N402" s="25" t="n">
        <v>626722.53</v>
      </c>
      <c r="O402" s="25" t="n">
        <v>0</v>
      </c>
    </row>
    <row r="403" customFormat="false" ht="12.75" hidden="false" customHeight="false" outlineLevel="0" collapsed="false">
      <c r="A403" s="21" t="s">
        <v>403</v>
      </c>
      <c r="B403" s="22" t="n">
        <v>85854.23</v>
      </c>
      <c r="C403" s="22" t="n">
        <v>125710.433911437</v>
      </c>
      <c r="D403" s="22" t="n">
        <v>192696.95</v>
      </c>
      <c r="E403" s="22" t="n">
        <v>190731.83</v>
      </c>
      <c r="F403" s="24" t="n">
        <v>200931.52</v>
      </c>
      <c r="G403" s="22" t="n">
        <v>207266.74</v>
      </c>
      <c r="H403" s="22" t="n">
        <v>240400</v>
      </c>
      <c r="I403" s="22" t="n">
        <v>338782.8</v>
      </c>
      <c r="J403" s="25" t="n">
        <v>385302.27</v>
      </c>
      <c r="K403" s="26" t="n">
        <v>415313.41</v>
      </c>
      <c r="L403" s="31" t="s">
        <v>8</v>
      </c>
      <c r="M403" s="25" t="n">
        <v>505665.11</v>
      </c>
      <c r="N403" s="25" t="n">
        <v>614546.6</v>
      </c>
      <c r="O403" s="25" t="n">
        <v>660742.77</v>
      </c>
    </row>
    <row r="404" customFormat="false" ht="12.75" hidden="false" customHeight="false" outlineLevel="0" collapsed="false">
      <c r="A404" s="21" t="s">
        <v>404</v>
      </c>
      <c r="B404" s="22" t="n">
        <v>95024.59</v>
      </c>
      <c r="C404" s="22" t="n">
        <v>161679.996266778</v>
      </c>
      <c r="D404" s="22" t="n">
        <v>190564.44</v>
      </c>
      <c r="E404" s="22" t="n">
        <v>185304.19</v>
      </c>
      <c r="F404" s="24" t="n">
        <v>241493.43</v>
      </c>
      <c r="G404" s="22" t="n">
        <v>258383.45</v>
      </c>
      <c r="H404" s="22" t="n">
        <v>242981.52</v>
      </c>
      <c r="I404" s="22" t="n">
        <v>373841.38</v>
      </c>
      <c r="J404" s="25" t="n">
        <v>409292.89</v>
      </c>
      <c r="K404" s="26" t="n">
        <v>498578.61</v>
      </c>
      <c r="L404" s="25" t="n">
        <v>527838.99</v>
      </c>
      <c r="M404" s="25" t="n">
        <v>491700</v>
      </c>
      <c r="N404" s="25" t="n">
        <v>546494.54</v>
      </c>
      <c r="O404" s="25" t="n">
        <v>628741.6</v>
      </c>
    </row>
    <row r="405" customFormat="false" ht="12.75" hidden="false" customHeight="false" outlineLevel="0" collapsed="false">
      <c r="A405" s="21" t="s">
        <v>405</v>
      </c>
      <c r="B405" s="22" t="n">
        <v>142768.08</v>
      </c>
      <c r="C405" s="22" t="n">
        <v>193386.805993754</v>
      </c>
      <c r="D405" s="22" t="n">
        <v>217242.33</v>
      </c>
      <c r="E405" s="22" t="n">
        <v>289182.36</v>
      </c>
      <c r="F405" s="24" t="n">
        <v>275280.93</v>
      </c>
      <c r="G405" s="22" t="n">
        <v>288117.57</v>
      </c>
      <c r="H405" s="22" t="n">
        <v>287635.84</v>
      </c>
      <c r="I405" s="22" t="n">
        <v>351306.03</v>
      </c>
      <c r="J405" s="25" t="n">
        <v>333387.02</v>
      </c>
      <c r="K405" s="26" t="n">
        <v>445630.08</v>
      </c>
      <c r="L405" s="25" t="n">
        <v>151827.41</v>
      </c>
      <c r="M405" s="25" t="n">
        <v>521735.45</v>
      </c>
      <c r="N405" s="25" t="n">
        <v>552492.29</v>
      </c>
      <c r="O405" s="25" t="s">
        <v>8</v>
      </c>
    </row>
    <row r="406" customFormat="false" ht="12.75" hidden="false" customHeight="false" outlineLevel="0" collapsed="false">
      <c r="A406" s="21" t="s">
        <v>406</v>
      </c>
      <c r="B406" s="22" t="n">
        <v>42215.38</v>
      </c>
      <c r="C406" s="22" t="n">
        <v>85480</v>
      </c>
      <c r="D406" s="22" t="n">
        <v>117469.76</v>
      </c>
      <c r="E406" s="22" t="n">
        <v>119286.5</v>
      </c>
      <c r="F406" s="24" t="n">
        <v>151160</v>
      </c>
      <c r="G406" s="22" t="n">
        <v>164588.02</v>
      </c>
      <c r="H406" s="22" t="n">
        <v>156929.7</v>
      </c>
      <c r="I406" s="22" t="n">
        <v>215715.72</v>
      </c>
      <c r="J406" s="25" t="n">
        <v>238948.6</v>
      </c>
      <c r="K406" s="26" t="n">
        <v>273302.2</v>
      </c>
      <c r="L406" s="25" t="n">
        <v>332520.05</v>
      </c>
      <c r="M406" s="25" t="n">
        <v>425667.13</v>
      </c>
      <c r="N406" s="25" t="s">
        <v>8</v>
      </c>
      <c r="O406" s="25" t="n">
        <v>553820.71</v>
      </c>
    </row>
    <row r="407" customFormat="false" ht="12.75" hidden="false" customHeight="false" outlineLevel="0" collapsed="false">
      <c r="A407" s="21" t="s">
        <v>407</v>
      </c>
      <c r="B407" s="22" t="n">
        <v>42681.82</v>
      </c>
      <c r="C407" s="22" t="n">
        <v>84402</v>
      </c>
      <c r="D407" s="22" t="n">
        <v>105600</v>
      </c>
      <c r="E407" s="22" t="n">
        <v>120062.79</v>
      </c>
      <c r="F407" s="24" t="n">
        <v>179793.47</v>
      </c>
      <c r="G407" s="22" t="n">
        <v>214356.78</v>
      </c>
      <c r="H407" s="22" t="n">
        <v>282238.69</v>
      </c>
      <c r="I407" s="22" t="n">
        <v>281604.33</v>
      </c>
      <c r="J407" s="25" t="n">
        <v>301525.71</v>
      </c>
      <c r="K407" s="26" t="n">
        <v>355256.63</v>
      </c>
      <c r="L407" s="25" t="n">
        <v>389772.3</v>
      </c>
      <c r="M407" s="25" t="n">
        <v>432044.45</v>
      </c>
      <c r="N407" s="25" t="n">
        <v>526177.2</v>
      </c>
      <c r="O407" s="25" t="n">
        <v>502296.5</v>
      </c>
    </row>
    <row r="408" customFormat="false" ht="12.75" hidden="false" customHeight="false" outlineLevel="0" collapsed="false">
      <c r="A408" s="21" t="s">
        <v>408</v>
      </c>
      <c r="B408" s="22" t="n">
        <v>175179.6</v>
      </c>
      <c r="C408" s="22" t="n">
        <v>139466.475486</v>
      </c>
      <c r="D408" s="22" t="n">
        <v>329403.88</v>
      </c>
      <c r="E408" s="22" t="n">
        <v>386620</v>
      </c>
      <c r="F408" s="24" t="n">
        <v>374362.36</v>
      </c>
      <c r="G408" s="22" t="n">
        <v>382336.92</v>
      </c>
      <c r="H408" s="22" t="n">
        <v>372973.64</v>
      </c>
      <c r="I408" s="22" t="n">
        <v>444070.31</v>
      </c>
      <c r="J408" s="25" t="n">
        <v>482828.35</v>
      </c>
      <c r="K408" s="26" t="n">
        <v>636063.6</v>
      </c>
      <c r="L408" s="25" t="n">
        <v>691686.69</v>
      </c>
      <c r="M408" s="25" t="n">
        <v>882525.84</v>
      </c>
      <c r="N408" s="25" t="n">
        <v>1007071.94</v>
      </c>
      <c r="O408" s="25" t="n">
        <v>1085857.18</v>
      </c>
    </row>
    <row r="409" customFormat="false" ht="12.75" hidden="false" customHeight="false" outlineLevel="0" collapsed="false">
      <c r="A409" s="21" t="s">
        <v>409</v>
      </c>
      <c r="B409" s="22" t="n">
        <v>53266.71</v>
      </c>
      <c r="C409" s="22" t="n">
        <v>131762.45745</v>
      </c>
      <c r="D409" s="22" t="n">
        <v>135260</v>
      </c>
      <c r="E409" s="22" t="n">
        <v>151461.36</v>
      </c>
      <c r="F409" s="24" t="n">
        <v>191224.78</v>
      </c>
      <c r="G409" s="22" t="n">
        <v>206146.05</v>
      </c>
      <c r="H409" s="22" t="n">
        <v>253693.41</v>
      </c>
      <c r="I409" s="22" t="n">
        <v>304090.6</v>
      </c>
      <c r="J409" s="25" t="n">
        <v>335348.48</v>
      </c>
      <c r="K409" s="26" t="n">
        <v>382655.89</v>
      </c>
      <c r="L409" s="25" t="n">
        <v>404682.58</v>
      </c>
      <c r="M409" s="25" t="n">
        <v>458048.59</v>
      </c>
      <c r="N409" s="25" t="n">
        <v>524876.12</v>
      </c>
      <c r="O409" s="25" t="n">
        <v>571049.74</v>
      </c>
    </row>
    <row r="410" customFormat="false" ht="12.75" hidden="false" customHeight="false" outlineLevel="0" collapsed="false">
      <c r="A410" s="21" t="s">
        <v>410</v>
      </c>
      <c r="B410" s="22" t="n">
        <v>150500.93</v>
      </c>
      <c r="C410" s="22" t="n">
        <v>279793.186595</v>
      </c>
      <c r="D410" s="22" t="n">
        <v>263339.27</v>
      </c>
      <c r="E410" s="22" t="n">
        <v>325753.91</v>
      </c>
      <c r="F410" s="24" t="n">
        <v>378556.76</v>
      </c>
      <c r="G410" s="22" t="n">
        <v>351462.25</v>
      </c>
      <c r="H410" s="22" t="n">
        <v>355487.69</v>
      </c>
      <c r="I410" s="22" t="n">
        <v>371911.06</v>
      </c>
      <c r="J410" s="25" t="n">
        <v>413037</v>
      </c>
      <c r="K410" s="26" t="n">
        <v>450764.02</v>
      </c>
      <c r="L410" s="25" t="n">
        <v>492584.46</v>
      </c>
      <c r="M410" s="25" t="n">
        <v>544286.51</v>
      </c>
      <c r="N410" s="25" t="n">
        <v>562985.41</v>
      </c>
      <c r="O410" s="25" t="n">
        <v>590524.53</v>
      </c>
    </row>
    <row r="411" customFormat="false" ht="12.75" hidden="false" customHeight="false" outlineLevel="0" collapsed="false">
      <c r="A411" s="21" t="s">
        <v>411</v>
      </c>
      <c r="B411" s="22" t="n">
        <v>47680.94</v>
      </c>
      <c r="C411" s="22" t="n">
        <v>107767.61</v>
      </c>
      <c r="D411" s="22" t="n">
        <v>140576.91</v>
      </c>
      <c r="E411" s="22" t="n">
        <v>165183.66</v>
      </c>
      <c r="F411" s="24" t="n">
        <v>186260.75</v>
      </c>
      <c r="G411" s="22" t="n">
        <v>193120.6</v>
      </c>
      <c r="H411" s="22" t="n">
        <v>194493.06</v>
      </c>
      <c r="I411" s="22" t="n">
        <v>288930.3</v>
      </c>
      <c r="J411" s="25" t="n">
        <v>328346</v>
      </c>
      <c r="K411" s="26" t="n">
        <v>382499.46</v>
      </c>
      <c r="L411" s="25" t="n">
        <v>392739.14</v>
      </c>
      <c r="M411" s="25" t="n">
        <v>452837.27</v>
      </c>
      <c r="N411" s="25" t="n">
        <v>514318.99</v>
      </c>
      <c r="O411" s="25" t="n">
        <v>565897.71</v>
      </c>
    </row>
    <row r="412" customFormat="false" ht="12.75" hidden="false" customHeight="false" outlineLevel="0" collapsed="false">
      <c r="A412" s="21" t="s">
        <v>412</v>
      </c>
      <c r="B412" s="22" t="n">
        <v>235576.87</v>
      </c>
      <c r="C412" s="22" t="n">
        <v>422763.71</v>
      </c>
      <c r="D412" s="22" t="n">
        <v>436843.18</v>
      </c>
      <c r="E412" s="22" t="n">
        <v>455186.07</v>
      </c>
      <c r="F412" s="24" t="n">
        <v>571455.24</v>
      </c>
      <c r="G412" s="22" t="n">
        <v>635047.17</v>
      </c>
      <c r="H412" s="22" t="n">
        <v>726442.28</v>
      </c>
      <c r="I412" s="22" t="n">
        <v>788384.52</v>
      </c>
      <c r="J412" s="25" t="n">
        <v>914660.6</v>
      </c>
      <c r="K412" s="26" t="n">
        <v>1153129.43</v>
      </c>
      <c r="L412" s="25" t="n">
        <v>1283110.32</v>
      </c>
      <c r="M412" s="25" t="n">
        <v>1425762.84</v>
      </c>
      <c r="N412" s="25" t="n">
        <v>1775567.16</v>
      </c>
      <c r="O412" s="25" t="n">
        <v>1997493.86</v>
      </c>
    </row>
    <row r="413" customFormat="false" ht="12.75" hidden="false" customHeight="false" outlineLevel="0" collapsed="false">
      <c r="A413" s="21" t="s">
        <v>413</v>
      </c>
      <c r="B413" s="22" t="n">
        <v>40341.98</v>
      </c>
      <c r="C413" s="22" t="n">
        <v>169896.56</v>
      </c>
      <c r="D413" s="22" t="n">
        <v>120500</v>
      </c>
      <c r="E413" s="22" t="s">
        <v>12</v>
      </c>
      <c r="F413" s="24" t="n">
        <v>230877</v>
      </c>
      <c r="G413" s="22" t="n">
        <v>240150.5</v>
      </c>
      <c r="H413" s="22" t="n">
        <v>247847.2</v>
      </c>
      <c r="I413" s="22" t="n">
        <v>326044.75</v>
      </c>
      <c r="J413" s="25" t="n">
        <v>387542.43</v>
      </c>
      <c r="K413" s="26" t="n">
        <v>436399.21</v>
      </c>
      <c r="L413" s="25" t="n">
        <v>490028.74</v>
      </c>
      <c r="M413" s="25" t="n">
        <v>565758.49</v>
      </c>
      <c r="N413" s="25" t="n">
        <v>625340.89</v>
      </c>
      <c r="O413" s="25" t="n">
        <v>687122.06</v>
      </c>
    </row>
    <row r="414" customFormat="false" ht="12.75" hidden="false" customHeight="false" outlineLevel="0" collapsed="false">
      <c r="A414" s="21" t="s">
        <v>414</v>
      </c>
      <c r="B414" s="22" t="n">
        <v>36444.86</v>
      </c>
      <c r="C414" s="22" t="n">
        <v>75274.12</v>
      </c>
      <c r="D414" s="22" t="n">
        <v>86688.04</v>
      </c>
      <c r="E414" s="22" t="n">
        <v>106386.04</v>
      </c>
      <c r="F414" s="24" t="n">
        <v>108356.36</v>
      </c>
      <c r="G414" s="29" t="s">
        <v>8</v>
      </c>
      <c r="H414" s="22" t="n">
        <v>197725.55</v>
      </c>
      <c r="I414" s="22" t="n">
        <v>225470.49</v>
      </c>
      <c r="J414" s="25" t="n">
        <v>260920.77</v>
      </c>
      <c r="K414" s="26" t="n">
        <v>334927.37</v>
      </c>
      <c r="L414" s="25" t="n">
        <v>351804.72</v>
      </c>
      <c r="M414" s="25" t="n">
        <v>436813.7</v>
      </c>
      <c r="N414" s="25" t="n">
        <v>482026.93</v>
      </c>
      <c r="O414" s="25" t="n">
        <v>545083.12</v>
      </c>
    </row>
    <row r="415" customFormat="false" ht="12.75" hidden="false" customHeight="false" outlineLevel="0" collapsed="false">
      <c r="A415" s="21" t="s">
        <v>415</v>
      </c>
      <c r="B415" s="22" t="n">
        <v>27886.92</v>
      </c>
      <c r="C415" s="22" t="n">
        <v>79896.56</v>
      </c>
      <c r="D415" s="22" t="n">
        <v>81821.71</v>
      </c>
      <c r="E415" s="22" t="n">
        <v>97979.49</v>
      </c>
      <c r="F415" s="24" t="n">
        <v>137388.68</v>
      </c>
      <c r="G415" s="22" t="n">
        <v>164248.43</v>
      </c>
      <c r="H415" s="22" t="n">
        <v>183458.07</v>
      </c>
      <c r="I415" s="22" t="n">
        <v>187091.71</v>
      </c>
      <c r="J415" s="25" t="n">
        <v>199124.09</v>
      </c>
      <c r="K415" s="26" t="n">
        <v>226746.63</v>
      </c>
      <c r="L415" s="25" t="n">
        <v>237824.44</v>
      </c>
      <c r="M415" s="25" t="n">
        <v>15275.2</v>
      </c>
      <c r="N415" s="25" t="n">
        <v>242139.76</v>
      </c>
      <c r="O415" s="25" t="n">
        <v>308104.04</v>
      </c>
    </row>
    <row r="416" customFormat="false" ht="12.75" hidden="false" customHeight="false" outlineLevel="0" collapsed="false">
      <c r="A416" s="21" t="s">
        <v>416</v>
      </c>
      <c r="B416" s="22" t="n">
        <v>49400.77</v>
      </c>
      <c r="C416" s="22" t="n">
        <v>93251.7897151253</v>
      </c>
      <c r="D416" s="22" t="n">
        <v>134774.65</v>
      </c>
      <c r="E416" s="22" t="n">
        <v>137335.63</v>
      </c>
      <c r="F416" s="24" t="n">
        <v>160241</v>
      </c>
      <c r="G416" s="22" t="n">
        <v>177200</v>
      </c>
      <c r="H416" s="22" t="n">
        <v>188250</v>
      </c>
      <c r="I416" s="22" t="n">
        <v>215504.66</v>
      </c>
      <c r="J416" s="25" t="n">
        <v>240412.95</v>
      </c>
      <c r="K416" s="26" t="n">
        <v>364086.39</v>
      </c>
      <c r="L416" s="25" t="n">
        <v>351211.41</v>
      </c>
      <c r="M416" s="25" t="n">
        <v>361879.35</v>
      </c>
      <c r="N416" s="25" t="n">
        <v>448107.23</v>
      </c>
      <c r="O416" s="25" t="n">
        <v>432290.62</v>
      </c>
    </row>
    <row r="417" customFormat="false" ht="12.75" hidden="false" customHeight="false" outlineLevel="0" collapsed="false">
      <c r="A417" s="21" t="s">
        <v>417</v>
      </c>
      <c r="B417" s="22" t="n">
        <v>41459.13</v>
      </c>
      <c r="C417" s="22" t="n">
        <v>86815.2613983493</v>
      </c>
      <c r="D417" s="22" t="n">
        <v>103897.79</v>
      </c>
      <c r="E417" s="22" t="n">
        <v>129313.16</v>
      </c>
      <c r="F417" s="24" t="n">
        <v>147784.45</v>
      </c>
      <c r="G417" s="22" t="n">
        <v>156953.44</v>
      </c>
      <c r="H417" s="22" t="n">
        <v>141376.7</v>
      </c>
      <c r="I417" s="22" t="n">
        <v>174946.75</v>
      </c>
      <c r="J417" s="25" t="n">
        <v>185278.65</v>
      </c>
      <c r="K417" s="26" t="n">
        <v>228328.52</v>
      </c>
      <c r="L417" s="25" t="n">
        <v>241237.14</v>
      </c>
      <c r="M417" s="25" t="n">
        <v>272263.96</v>
      </c>
      <c r="N417" s="25" t="n">
        <v>314337.85</v>
      </c>
      <c r="O417" s="25" t="n">
        <v>327839.28</v>
      </c>
    </row>
    <row r="418" customFormat="false" ht="12.75" hidden="false" customHeight="false" outlineLevel="0" collapsed="false">
      <c r="A418" s="21" t="s">
        <v>418</v>
      </c>
      <c r="B418" s="22" t="n">
        <v>114447.41</v>
      </c>
      <c r="C418" s="22" t="n">
        <v>337657.63</v>
      </c>
      <c r="D418" s="22" t="n">
        <v>390073.28</v>
      </c>
      <c r="E418" s="22" t="n">
        <v>405880.54</v>
      </c>
      <c r="F418" s="24" t="s">
        <v>12</v>
      </c>
      <c r="G418" s="22" t="n">
        <v>459493.05</v>
      </c>
      <c r="H418" s="22" t="n">
        <v>490657.33</v>
      </c>
      <c r="I418" s="22" t="n">
        <v>660300.85</v>
      </c>
      <c r="J418" s="25" t="n">
        <v>844690.12</v>
      </c>
      <c r="K418" s="26" t="n">
        <v>810513.24</v>
      </c>
      <c r="L418" s="25" t="n">
        <v>769872</v>
      </c>
      <c r="M418" s="25" t="n">
        <v>893753.4</v>
      </c>
      <c r="N418" s="25" t="n">
        <v>1181079.86</v>
      </c>
      <c r="O418" s="25" t="n">
        <v>1273189.2</v>
      </c>
    </row>
    <row r="419" customFormat="false" ht="12.75" hidden="false" customHeight="false" outlineLevel="0" collapsed="false">
      <c r="A419" s="21" t="s">
        <v>419</v>
      </c>
      <c r="B419" s="22" t="n">
        <v>42022.75</v>
      </c>
      <c r="C419" s="22" t="n">
        <v>61739.1262935821</v>
      </c>
      <c r="D419" s="22" t="n">
        <v>69750.58</v>
      </c>
      <c r="E419" s="22" t="n">
        <v>141403.83</v>
      </c>
      <c r="F419" s="24" t="n">
        <v>153609.65</v>
      </c>
      <c r="G419" s="22" t="n">
        <v>157653.07</v>
      </c>
      <c r="H419" s="22" t="n">
        <v>164184.13</v>
      </c>
      <c r="I419" s="22" t="n">
        <v>191715.05</v>
      </c>
      <c r="J419" s="25" t="n">
        <v>195030.91</v>
      </c>
      <c r="K419" s="26" t="n">
        <v>244198.68</v>
      </c>
      <c r="L419" s="25" t="n">
        <v>261186.07</v>
      </c>
      <c r="M419" s="25" t="n">
        <v>329619.54</v>
      </c>
      <c r="N419" s="25" t="n">
        <v>321298.55</v>
      </c>
      <c r="O419" s="25" t="n">
        <v>367000</v>
      </c>
    </row>
    <row r="420" customFormat="false" ht="12.75" hidden="false" customHeight="false" outlineLevel="0" collapsed="false">
      <c r="A420" s="21" t="s">
        <v>420</v>
      </c>
      <c r="B420" s="22" t="n">
        <v>877603.85</v>
      </c>
      <c r="C420" s="22" t="n">
        <v>2029444.48</v>
      </c>
      <c r="D420" s="22" t="n">
        <v>1798993.26</v>
      </c>
      <c r="E420" s="22" t="n">
        <v>1894543.36</v>
      </c>
      <c r="F420" s="24" t="n">
        <v>1970628.48</v>
      </c>
      <c r="G420" s="22" t="n">
        <v>2230984.38</v>
      </c>
      <c r="H420" s="22" t="n">
        <v>2499501.08</v>
      </c>
      <c r="I420" s="22" t="n">
        <v>2579945.76</v>
      </c>
      <c r="J420" s="25" t="n">
        <v>3832257.63</v>
      </c>
      <c r="K420" s="26" t="n">
        <v>2778790.92</v>
      </c>
      <c r="L420" s="25" t="n">
        <v>3178202.51</v>
      </c>
      <c r="M420" s="25" t="n">
        <v>3336696.57</v>
      </c>
      <c r="N420" s="25" t="n">
        <v>3518856.55</v>
      </c>
      <c r="O420" s="25" t="n">
        <v>4879972.83</v>
      </c>
    </row>
    <row r="421" customFormat="false" ht="12.75" hidden="false" customHeight="false" outlineLevel="0" collapsed="false">
      <c r="A421" s="21" t="s">
        <v>421</v>
      </c>
      <c r="B421" s="22" t="n">
        <v>21264.93</v>
      </c>
      <c r="C421" s="22" t="n">
        <v>48989.45</v>
      </c>
      <c r="D421" s="22" t="n">
        <v>83392</v>
      </c>
      <c r="E421" s="22" t="n">
        <v>88690.26</v>
      </c>
      <c r="F421" s="24" t="n">
        <v>108184.3</v>
      </c>
      <c r="G421" s="22" t="n">
        <v>137044.36</v>
      </c>
      <c r="H421" s="22" t="n">
        <v>154894.58</v>
      </c>
      <c r="I421" s="22" t="n">
        <v>151367.04</v>
      </c>
      <c r="J421" s="25" t="n">
        <v>180219.72</v>
      </c>
      <c r="K421" s="26" t="n">
        <v>209147.42</v>
      </c>
      <c r="L421" s="25" t="n">
        <v>176080.16</v>
      </c>
      <c r="M421" s="25" t="n">
        <v>267790.85</v>
      </c>
      <c r="N421" s="25" t="n">
        <v>333463.63</v>
      </c>
      <c r="O421" s="25" t="n">
        <v>356658.13</v>
      </c>
    </row>
    <row r="422" customFormat="false" ht="12.75" hidden="false" customHeight="false" outlineLevel="0" collapsed="false">
      <c r="A422" s="21" t="s">
        <v>422</v>
      </c>
      <c r="B422" s="22" t="n">
        <v>47187.61</v>
      </c>
      <c r="C422" s="22" t="n">
        <v>103053.01334</v>
      </c>
      <c r="D422" s="22" t="n">
        <v>111355.81</v>
      </c>
      <c r="E422" s="22" t="n">
        <v>135994.73</v>
      </c>
      <c r="F422" s="24" t="n">
        <v>147155.28</v>
      </c>
      <c r="G422" s="22" t="n">
        <v>166158.31</v>
      </c>
      <c r="H422" s="22" t="n">
        <v>209627.26</v>
      </c>
      <c r="I422" s="22" t="n">
        <v>248556</v>
      </c>
      <c r="J422" s="25" t="n">
        <v>279589.2</v>
      </c>
      <c r="K422" s="26" t="n">
        <v>378518.62</v>
      </c>
      <c r="L422" s="25" t="n">
        <v>411107.61</v>
      </c>
      <c r="M422" s="25" t="n">
        <v>479739.46</v>
      </c>
      <c r="N422" s="25" t="n">
        <v>576234.54</v>
      </c>
      <c r="O422" s="25" t="n">
        <v>589542.07</v>
      </c>
    </row>
    <row r="423" customFormat="false" ht="12.75" hidden="false" customHeight="false" outlineLevel="0" collapsed="false">
      <c r="A423" s="21" t="s">
        <v>423</v>
      </c>
      <c r="B423" s="22" t="n">
        <v>58171.46</v>
      </c>
      <c r="C423" s="22" t="n">
        <v>121917.42</v>
      </c>
      <c r="D423" s="22" t="n">
        <v>130100</v>
      </c>
      <c r="E423" s="22" t="n">
        <v>156690</v>
      </c>
      <c r="F423" s="24" t="n">
        <v>160351</v>
      </c>
      <c r="G423" s="22" t="n">
        <v>234085.85</v>
      </c>
      <c r="H423" s="22" t="n">
        <v>193115.36</v>
      </c>
      <c r="I423" s="22" t="n">
        <v>265403.79</v>
      </c>
      <c r="J423" s="25" t="n">
        <v>294897.08</v>
      </c>
      <c r="K423" s="26" t="n">
        <v>457077.05</v>
      </c>
      <c r="L423" s="25" t="n">
        <v>471983.32</v>
      </c>
      <c r="M423" s="25" t="n">
        <v>606840.37</v>
      </c>
      <c r="N423" s="25" t="n">
        <v>874106.72</v>
      </c>
      <c r="O423" s="25" t="n">
        <v>958725.28</v>
      </c>
    </row>
    <row r="424" customFormat="false" ht="13.5" hidden="false" customHeight="false" outlineLevel="0" collapsed="false">
      <c r="A424" s="41" t="s">
        <v>424</v>
      </c>
      <c r="B424" s="42" t="n">
        <v>97593.33</v>
      </c>
      <c r="C424" s="42" t="n">
        <v>285443.381697</v>
      </c>
      <c r="D424" s="42" t="n">
        <v>372511.85</v>
      </c>
      <c r="E424" s="42" t="n">
        <v>406657.42</v>
      </c>
      <c r="F424" s="44" t="n">
        <v>468024.6</v>
      </c>
      <c r="G424" s="42" t="n">
        <v>583731.33</v>
      </c>
      <c r="H424" s="42" t="n">
        <v>596188.94</v>
      </c>
      <c r="I424" s="42" t="n">
        <v>553876.39</v>
      </c>
      <c r="J424" s="25" t="n">
        <v>602220.76</v>
      </c>
      <c r="K424" s="26" t="n">
        <v>797611.27</v>
      </c>
      <c r="L424" s="25" t="n">
        <v>812179.21</v>
      </c>
      <c r="M424" s="25" t="n">
        <v>964581.09</v>
      </c>
      <c r="N424" s="25" t="n">
        <v>1166296.97</v>
      </c>
      <c r="O424" s="25" t="n">
        <v>1151252.66</v>
      </c>
    </row>
    <row r="425" customFormat="false" ht="12.75" hidden="false" customHeight="false" outlineLevel="0" collapsed="false">
      <c r="A425" s="45" t="s">
        <v>425</v>
      </c>
      <c r="B425" s="46"/>
      <c r="O425" s="47"/>
    </row>
    <row r="426" customFormat="false" ht="12.75" hidden="false" customHeight="false" outlineLevel="0" collapsed="false">
      <c r="A426" s="45" t="s">
        <v>426</v>
      </c>
      <c r="B426" s="1"/>
    </row>
  </sheetData>
  <mergeCells count="3">
    <mergeCell ref="A3:A4"/>
    <mergeCell ref="B3:I3"/>
    <mergeCell ref="J3:O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10" min="4" style="0" width="13.99"/>
    <col collapsed="false" customWidth="true" hidden="false" outlineLevel="0" max="11" min="11" style="0" width="13.85"/>
    <col collapsed="false" customWidth="true" hidden="false" outlineLevel="0" max="12" min="12" style="0" width="13.99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A1" s="1" t="s">
        <v>430</v>
      </c>
    </row>
    <row r="2" customFormat="false" ht="13.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O2" s="5" t="s">
        <v>2</v>
      </c>
    </row>
    <row r="3" customFormat="false" ht="15" hidden="false" customHeight="false" outlineLevel="0" collapsed="false">
      <c r="A3" s="48" t="s">
        <v>3</v>
      </c>
      <c r="B3" s="49" t="s">
        <v>4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5.75" hidden="false" customHeight="false" outlineLevel="0" collapsed="false">
      <c r="A4" s="48"/>
      <c r="B4" s="10" t="n">
        <v>1994</v>
      </c>
      <c r="C4" s="10" t="n">
        <v>1995</v>
      </c>
      <c r="D4" s="10" t="n">
        <v>1996</v>
      </c>
      <c r="E4" s="10" t="n">
        <v>1997</v>
      </c>
      <c r="F4" s="10" t="n">
        <v>1998</v>
      </c>
      <c r="G4" s="10" t="n">
        <v>1999</v>
      </c>
      <c r="H4" s="10" t="n">
        <v>2000</v>
      </c>
      <c r="I4" s="11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2.75" hidden="false" customHeight="false" outlineLevel="0" collapsed="false">
      <c r="J5" s="13"/>
      <c r="K5" s="14"/>
      <c r="L5" s="14"/>
      <c r="M5" s="14"/>
      <c r="N5" s="14"/>
      <c r="O5" s="14"/>
    </row>
    <row r="6" customFormat="false" ht="12.75" hidden="false" customHeight="false" outlineLevel="0" collapsed="false">
      <c r="A6" s="16" t="s">
        <v>5</v>
      </c>
      <c r="B6" s="17" t="n">
        <v>124441188.842385</v>
      </c>
      <c r="C6" s="17" t="n">
        <v>206442377.630011</v>
      </c>
      <c r="D6" s="13" t="n">
        <v>256702358.58</v>
      </c>
      <c r="E6" s="13" t="n">
        <v>310236935.14</v>
      </c>
      <c r="F6" s="13" t="n">
        <v>486506549.64</v>
      </c>
      <c r="G6" s="13" t="n">
        <v>534677611.49</v>
      </c>
      <c r="H6" s="13" t="n">
        <v>632775034.78</v>
      </c>
      <c r="I6" s="13" t="n">
        <v>811107749.700001</v>
      </c>
      <c r="J6" s="18" t="n">
        <f aca="false">SUM(J8:J424)</f>
        <v>1186606425.93</v>
      </c>
      <c r="K6" s="18" t="n">
        <f aca="false">SUM(K8:K424)</f>
        <v>1363582971</v>
      </c>
      <c r="L6" s="18" t="n">
        <f aca="false">SUM(L8:L424)</f>
        <v>1679363242.93</v>
      </c>
      <c r="M6" s="18" t="n">
        <f aca="false">SUM(M8:M424)</f>
        <v>2082681756.6</v>
      </c>
      <c r="N6" s="18" t="n">
        <f aca="false">SUM(N8:N424)</f>
        <v>2629497194.86</v>
      </c>
      <c r="O6" s="18" t="n">
        <v>3087835059</v>
      </c>
    </row>
    <row r="7" customFormat="false" ht="12.75" hidden="false" customHeight="false" outlineLevel="0" collapsed="false">
      <c r="A7" s="19"/>
      <c r="B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21" t="s">
        <v>6</v>
      </c>
      <c r="B8" s="61" t="n">
        <v>40745.26</v>
      </c>
      <c r="C8" s="62" t="n">
        <v>205784.869584</v>
      </c>
      <c r="D8" s="61" t="n">
        <v>85075.41</v>
      </c>
      <c r="E8" s="61" t="n">
        <v>131188.34</v>
      </c>
      <c r="F8" s="63" t="n">
        <v>278238.88</v>
      </c>
      <c r="G8" s="61" t="n">
        <v>453812.52</v>
      </c>
      <c r="H8" s="61" t="n">
        <v>426456.72</v>
      </c>
      <c r="I8" s="61" t="n">
        <v>564422.06</v>
      </c>
      <c r="J8" s="64" t="n">
        <v>2190795.49</v>
      </c>
      <c r="K8" s="65" t="n">
        <v>903952.39</v>
      </c>
      <c r="L8" s="64" t="n">
        <v>964150.15</v>
      </c>
      <c r="M8" s="64" t="n">
        <v>1331025.19</v>
      </c>
      <c r="N8" s="64" t="n">
        <v>1600910.77</v>
      </c>
      <c r="O8" s="66" t="n">
        <v>2075813.08</v>
      </c>
    </row>
    <row r="9" customFormat="false" ht="12.75" hidden="false" customHeight="false" outlineLevel="0" collapsed="false">
      <c r="A9" s="21" t="s">
        <v>7</v>
      </c>
      <c r="B9" s="61" t="n">
        <v>297871.82</v>
      </c>
      <c r="C9" s="62" t="n">
        <v>231188.509132</v>
      </c>
      <c r="D9" s="61" t="n">
        <v>551930.99</v>
      </c>
      <c r="E9" s="61" t="n">
        <v>627792.92</v>
      </c>
      <c r="F9" s="63" t="n">
        <v>1487832.1</v>
      </c>
      <c r="G9" s="61" t="n">
        <v>1569991.76</v>
      </c>
      <c r="H9" s="61" t="n">
        <v>1180144.85</v>
      </c>
      <c r="I9" s="61" t="n">
        <v>1394232.54</v>
      </c>
      <c r="J9" s="64" t="n">
        <v>2014459.35</v>
      </c>
      <c r="K9" s="65" t="n">
        <v>1895616.7</v>
      </c>
      <c r="L9" s="64" t="n">
        <v>1946417.14</v>
      </c>
      <c r="M9" s="64" t="n">
        <v>3068645.33</v>
      </c>
      <c r="N9" s="25" t="s">
        <v>8</v>
      </c>
      <c r="O9" s="66" t="n">
        <v>4824829.94</v>
      </c>
    </row>
    <row r="10" customFormat="false" ht="12.75" hidden="false" customHeight="false" outlineLevel="0" collapsed="false">
      <c r="A10" s="21" t="s">
        <v>9</v>
      </c>
      <c r="B10" s="61" t="n">
        <v>158775.61</v>
      </c>
      <c r="C10" s="62" t="n">
        <v>78860.009137</v>
      </c>
      <c r="D10" s="61" t="n">
        <v>309060.49</v>
      </c>
      <c r="E10" s="61" t="n">
        <v>536426.01</v>
      </c>
      <c r="F10" s="63" t="n">
        <v>454965.11</v>
      </c>
      <c r="G10" s="61" t="n">
        <v>538526.57</v>
      </c>
      <c r="H10" s="61" t="n">
        <v>547402.2</v>
      </c>
      <c r="I10" s="61" t="n">
        <v>752128.28</v>
      </c>
      <c r="J10" s="64" t="n">
        <v>852790.27</v>
      </c>
      <c r="K10" s="65" t="n">
        <v>1206495.47</v>
      </c>
      <c r="L10" s="64" t="n">
        <v>1564275.15</v>
      </c>
      <c r="M10" s="64" t="n">
        <v>2036922.86</v>
      </c>
      <c r="N10" s="64" t="n">
        <v>2749481.54</v>
      </c>
      <c r="O10" s="66" t="n">
        <v>3449953.16</v>
      </c>
    </row>
    <row r="11" customFormat="false" ht="12.75" hidden="false" customHeight="false" outlineLevel="0" collapsed="false">
      <c r="A11" s="21" t="s">
        <v>10</v>
      </c>
      <c r="B11" s="61" t="n">
        <v>206894.53</v>
      </c>
      <c r="C11" s="62" t="n">
        <v>100600.162274</v>
      </c>
      <c r="D11" s="61" t="n">
        <v>505196.97</v>
      </c>
      <c r="E11" s="61" t="n">
        <v>343474.94</v>
      </c>
      <c r="F11" s="63" t="n">
        <v>512196.34</v>
      </c>
      <c r="G11" s="61" t="n">
        <v>842061.26</v>
      </c>
      <c r="H11" s="61" t="n">
        <v>824463.1</v>
      </c>
      <c r="I11" s="61" t="n">
        <v>741925.41</v>
      </c>
      <c r="J11" s="64" t="n">
        <v>1202341.25</v>
      </c>
      <c r="K11" s="65" t="n">
        <v>1248614.86</v>
      </c>
      <c r="L11" s="64" t="n">
        <v>1306345.81</v>
      </c>
      <c r="M11" s="64" t="n">
        <v>1550406.74</v>
      </c>
      <c r="N11" s="64" t="n">
        <v>2599145.92</v>
      </c>
      <c r="O11" s="66" t="n">
        <v>2876974.13</v>
      </c>
    </row>
    <row r="12" customFormat="false" ht="12.75" hidden="false" customHeight="false" outlineLevel="0" collapsed="false">
      <c r="A12" s="21" t="s">
        <v>11</v>
      </c>
      <c r="B12" s="61" t="n">
        <v>214377.25</v>
      </c>
      <c r="C12" s="62" t="n">
        <v>113368.287222</v>
      </c>
      <c r="D12" s="61" t="n">
        <v>244051.7</v>
      </c>
      <c r="E12" s="61" t="n">
        <v>291624.11</v>
      </c>
      <c r="F12" s="63" t="n">
        <v>694460.47</v>
      </c>
      <c r="G12" s="61" t="n">
        <v>1366174.32</v>
      </c>
      <c r="H12" s="61" t="n">
        <v>986184.59</v>
      </c>
      <c r="I12" s="61" t="n">
        <v>1078708.05</v>
      </c>
      <c r="J12" s="64" t="n">
        <v>1758524.95</v>
      </c>
      <c r="K12" s="65" t="n">
        <v>1968364.4</v>
      </c>
      <c r="L12" s="64" t="n">
        <v>2392425.98</v>
      </c>
      <c r="M12" s="64" t="n">
        <v>2739956.84</v>
      </c>
      <c r="N12" s="64" t="n">
        <v>3171723.97</v>
      </c>
      <c r="O12" s="66" t="n">
        <v>3193854.74</v>
      </c>
    </row>
    <row r="13" customFormat="false" ht="12.75" hidden="false" customHeight="false" outlineLevel="0" collapsed="false">
      <c r="A13" s="21" t="s">
        <v>13</v>
      </c>
      <c r="B13" s="61" t="n">
        <v>108195.7</v>
      </c>
      <c r="C13" s="62" t="n">
        <v>208155.245625</v>
      </c>
      <c r="D13" s="61" t="n">
        <v>259975.97</v>
      </c>
      <c r="E13" s="61" t="n">
        <v>405056.53</v>
      </c>
      <c r="F13" s="63" t="n">
        <v>628783.9</v>
      </c>
      <c r="G13" s="61" t="n">
        <v>479882.72</v>
      </c>
      <c r="H13" s="61" t="n">
        <v>424026.27</v>
      </c>
      <c r="I13" s="61" t="n">
        <v>429172.48</v>
      </c>
      <c r="J13" s="64" t="n">
        <v>795357.86</v>
      </c>
      <c r="K13" s="65" t="n">
        <v>705888.3</v>
      </c>
      <c r="L13" s="64" t="n">
        <v>801839.36</v>
      </c>
      <c r="M13" s="64" t="n">
        <v>1026323.05</v>
      </c>
      <c r="N13" s="64" t="n">
        <v>1130308.94</v>
      </c>
      <c r="O13" s="66" t="n">
        <v>1222219.31</v>
      </c>
    </row>
    <row r="14" customFormat="false" ht="12.75" hidden="false" customHeight="false" outlineLevel="0" collapsed="false">
      <c r="A14" s="21" t="s">
        <v>14</v>
      </c>
      <c r="B14" s="61" t="n">
        <v>1070118.24</v>
      </c>
      <c r="C14" s="62" t="n">
        <v>1567570.43</v>
      </c>
      <c r="D14" s="61" t="n">
        <v>1415228.14</v>
      </c>
      <c r="E14" s="61" t="n">
        <v>2618878.93</v>
      </c>
      <c r="F14" s="63" t="n">
        <v>5038374.87</v>
      </c>
      <c r="G14" s="61" t="n">
        <v>5212730.4</v>
      </c>
      <c r="H14" s="61" t="n">
        <v>5828503.36</v>
      </c>
      <c r="I14" s="61" t="n">
        <v>8896209.92</v>
      </c>
      <c r="J14" s="64" t="n">
        <v>20140585.5</v>
      </c>
      <c r="K14" s="65" t="n">
        <v>20399708.65</v>
      </c>
      <c r="L14" s="64" t="n">
        <v>19164485.64</v>
      </c>
      <c r="M14" s="64" t="n">
        <v>29529480.24</v>
      </c>
      <c r="N14" s="64" t="n">
        <v>36162033.41</v>
      </c>
      <c r="O14" s="66" t="n">
        <v>40160107.2</v>
      </c>
    </row>
    <row r="15" customFormat="false" ht="12.75" hidden="false" customHeight="false" outlineLevel="0" collapsed="false">
      <c r="A15" s="21" t="s">
        <v>15</v>
      </c>
      <c r="B15" s="61" t="n">
        <v>106892.82</v>
      </c>
      <c r="C15" s="62" t="n">
        <v>140808.41</v>
      </c>
      <c r="D15" s="61" t="n">
        <v>144098.9</v>
      </c>
      <c r="E15" s="61" t="n">
        <v>114530.39</v>
      </c>
      <c r="F15" s="63" t="n">
        <v>448634.05</v>
      </c>
      <c r="G15" s="61" t="n">
        <v>822617.15</v>
      </c>
      <c r="H15" s="61" t="n">
        <v>774511.17</v>
      </c>
      <c r="I15" s="61" t="n">
        <v>1405360.35</v>
      </c>
      <c r="J15" s="64" t="n">
        <v>2184604.83</v>
      </c>
      <c r="K15" s="65" t="n">
        <v>2826076.71</v>
      </c>
      <c r="L15" s="64" t="n">
        <v>2942213.33</v>
      </c>
      <c r="M15" s="64" t="n">
        <v>4449308.9</v>
      </c>
      <c r="N15" s="64" t="n">
        <v>4621791.68</v>
      </c>
      <c r="O15" s="66" t="n">
        <v>5483967.96</v>
      </c>
    </row>
    <row r="16" customFormat="false" ht="12.75" hidden="false" customHeight="false" outlineLevel="0" collapsed="false">
      <c r="A16" s="21" t="s">
        <v>16</v>
      </c>
      <c r="B16" s="61" t="n">
        <v>82857.75</v>
      </c>
      <c r="C16" s="62" t="n">
        <v>202542.7535</v>
      </c>
      <c r="D16" s="61" t="n">
        <v>157950.45</v>
      </c>
      <c r="E16" s="61" t="n">
        <v>734040.3</v>
      </c>
      <c r="F16" s="63" t="n">
        <v>442019.19</v>
      </c>
      <c r="G16" s="61" t="n">
        <v>234486.89</v>
      </c>
      <c r="H16" s="61" t="n">
        <v>278836.64</v>
      </c>
      <c r="I16" s="61" t="n">
        <v>349733.66</v>
      </c>
      <c r="J16" s="64" t="n">
        <v>574924.63</v>
      </c>
      <c r="K16" s="65" t="n">
        <v>788258.01</v>
      </c>
      <c r="L16" s="64" t="n">
        <v>679348.11</v>
      </c>
      <c r="M16" s="64" t="n">
        <v>1035078.88</v>
      </c>
      <c r="N16" s="64" t="n">
        <v>1316374.92</v>
      </c>
      <c r="O16" s="66" t="n">
        <v>1193471.05</v>
      </c>
    </row>
    <row r="17" customFormat="false" ht="12.75" hidden="false" customHeight="false" outlineLevel="0" collapsed="false">
      <c r="A17" s="21" t="s">
        <v>17</v>
      </c>
      <c r="B17" s="61" t="n">
        <v>122726.76</v>
      </c>
      <c r="C17" s="62" t="n">
        <v>383899.660156</v>
      </c>
      <c r="D17" s="61" t="n">
        <v>264477.92</v>
      </c>
      <c r="E17" s="61" t="n">
        <v>170493.13</v>
      </c>
      <c r="F17" s="63" t="n">
        <v>1740467.74</v>
      </c>
      <c r="G17" s="61" t="n">
        <v>2314006.19</v>
      </c>
      <c r="H17" s="61" t="n">
        <v>2378108.8</v>
      </c>
      <c r="I17" s="61" t="n">
        <v>2789495.07</v>
      </c>
      <c r="J17" s="64" t="n">
        <v>3873342</v>
      </c>
      <c r="K17" s="65" t="n">
        <v>3827903.06</v>
      </c>
      <c r="L17" s="64" t="n">
        <v>4470535.3</v>
      </c>
      <c r="M17" s="64" t="n">
        <v>5376564.93</v>
      </c>
      <c r="N17" s="64" t="n">
        <v>5783369.23</v>
      </c>
      <c r="O17" s="66" t="n">
        <v>7030034.69</v>
      </c>
    </row>
    <row r="18" customFormat="false" ht="12.75" hidden="false" customHeight="false" outlineLevel="0" collapsed="false">
      <c r="A18" s="21" t="s">
        <v>18</v>
      </c>
      <c r="B18" s="61" t="n">
        <v>188139.95</v>
      </c>
      <c r="C18" s="62" t="n">
        <v>388738.593576</v>
      </c>
      <c r="D18" s="61" t="n">
        <v>397690.39</v>
      </c>
      <c r="E18" s="61" t="n">
        <v>517528.58</v>
      </c>
      <c r="F18" s="63" t="n">
        <v>714061.35</v>
      </c>
      <c r="G18" s="61" t="n">
        <v>1448969.84</v>
      </c>
      <c r="H18" s="61" t="n">
        <v>838746.32</v>
      </c>
      <c r="I18" s="61" t="n">
        <v>1076223.67</v>
      </c>
      <c r="J18" s="64" t="n">
        <v>3033047.21</v>
      </c>
      <c r="K18" s="65" t="n">
        <v>2134595.7</v>
      </c>
      <c r="L18" s="64" t="n">
        <v>1254872.31</v>
      </c>
      <c r="M18" s="64" t="n">
        <v>3688298.39</v>
      </c>
      <c r="N18" s="64" t="n">
        <v>4278383.75</v>
      </c>
      <c r="O18" s="66" t="n">
        <v>3688298.39</v>
      </c>
    </row>
    <row r="19" customFormat="false" ht="12.75" hidden="false" customHeight="false" outlineLevel="0" collapsed="false">
      <c r="A19" s="21" t="s">
        <v>19</v>
      </c>
      <c r="B19" s="61" t="n">
        <v>451820.69</v>
      </c>
      <c r="C19" s="62" t="n">
        <v>423056.232</v>
      </c>
      <c r="D19" s="61" t="n">
        <v>846120.83</v>
      </c>
      <c r="E19" s="61" t="n">
        <v>824607.23</v>
      </c>
      <c r="F19" s="63" t="n">
        <v>1587652.95</v>
      </c>
      <c r="G19" s="61" t="n">
        <v>1229445.14</v>
      </c>
      <c r="H19" s="61" t="n">
        <v>1231587.52</v>
      </c>
      <c r="I19" s="61" t="n">
        <v>974877.33</v>
      </c>
      <c r="J19" s="64" t="n">
        <v>1947436.51</v>
      </c>
      <c r="K19" s="65" t="n">
        <v>1633526.71</v>
      </c>
      <c r="L19" s="64" t="n">
        <v>2027712.42</v>
      </c>
      <c r="M19" s="64" t="n">
        <v>2228928.5</v>
      </c>
      <c r="N19" s="64" t="n">
        <v>2673804.3</v>
      </c>
      <c r="O19" s="66" t="n">
        <v>3073749.88</v>
      </c>
    </row>
    <row r="20" customFormat="false" ht="12.75" hidden="false" customHeight="false" outlineLevel="0" collapsed="false">
      <c r="A20" s="21" t="s">
        <v>20</v>
      </c>
      <c r="B20" s="61" t="n">
        <v>329775.21</v>
      </c>
      <c r="C20" s="62" t="n">
        <v>292338.557715</v>
      </c>
      <c r="D20" s="61" t="n">
        <v>721420.08</v>
      </c>
      <c r="E20" s="61" t="n">
        <v>421921.94</v>
      </c>
      <c r="F20" s="63" t="n">
        <v>2159884.37</v>
      </c>
      <c r="G20" s="61" t="n">
        <v>1805915.76</v>
      </c>
      <c r="H20" s="61" t="n">
        <v>1692975.83</v>
      </c>
      <c r="I20" s="61" t="n">
        <v>1728543.62</v>
      </c>
      <c r="J20" s="64" t="n">
        <v>2203326.5</v>
      </c>
      <c r="K20" s="65" t="n">
        <v>2008403.5</v>
      </c>
      <c r="L20" s="25" t="s">
        <v>8</v>
      </c>
      <c r="M20" s="64" t="n">
        <v>3277682.7</v>
      </c>
      <c r="N20" s="64" t="n">
        <v>4739754.67</v>
      </c>
      <c r="O20" s="66" t="n">
        <v>4869695.58</v>
      </c>
    </row>
    <row r="21" customFormat="false" ht="12.75" hidden="false" customHeight="false" outlineLevel="0" collapsed="false">
      <c r="A21" s="21" t="s">
        <v>21</v>
      </c>
      <c r="B21" s="61" t="n">
        <v>217787.87</v>
      </c>
      <c r="C21" s="62" t="n">
        <v>305487.78813</v>
      </c>
      <c r="D21" s="61" t="n">
        <v>398949.03</v>
      </c>
      <c r="E21" s="61" t="n">
        <v>221625.01</v>
      </c>
      <c r="F21" s="63" t="n">
        <v>1001299.71</v>
      </c>
      <c r="G21" s="61" t="n">
        <v>542983.86</v>
      </c>
      <c r="H21" s="61" t="n">
        <v>686768.4</v>
      </c>
      <c r="I21" s="61" t="n">
        <v>1278769.98</v>
      </c>
      <c r="J21" s="64" t="n">
        <v>2148763.87</v>
      </c>
      <c r="K21" s="65" t="n">
        <v>2068085.85</v>
      </c>
      <c r="L21" s="64" t="n">
        <v>2120150.19</v>
      </c>
      <c r="M21" s="64" t="n">
        <v>2760981.05</v>
      </c>
      <c r="N21" s="64" t="n">
        <v>3092660.08</v>
      </c>
      <c r="O21" s="66" t="n">
        <v>3885421.03</v>
      </c>
    </row>
    <row r="22" customFormat="false" ht="12.75" hidden="false" customHeight="false" outlineLevel="0" collapsed="false">
      <c r="A22" s="21" t="s">
        <v>22</v>
      </c>
      <c r="B22" s="61" t="n">
        <v>209593.27</v>
      </c>
      <c r="C22" s="62" t="n">
        <v>148623.65231</v>
      </c>
      <c r="D22" s="61" t="n">
        <v>440891.8</v>
      </c>
      <c r="E22" s="61" t="n">
        <v>224571.75</v>
      </c>
      <c r="F22" s="63" t="n">
        <v>680747.05</v>
      </c>
      <c r="G22" s="61" t="n">
        <v>1827275.37</v>
      </c>
      <c r="H22" s="61" t="n">
        <v>1164579.77</v>
      </c>
      <c r="I22" s="61" t="n">
        <v>946579.98</v>
      </c>
      <c r="J22" s="64" t="n">
        <v>1611237.92</v>
      </c>
      <c r="K22" s="65" t="n">
        <v>1238313.94</v>
      </c>
      <c r="L22" s="64" t="n">
        <v>1620692.7</v>
      </c>
      <c r="M22" s="64" t="n">
        <v>2845368.58</v>
      </c>
      <c r="N22" s="64" t="n">
        <v>4043193.02</v>
      </c>
      <c r="O22" s="66" t="n">
        <v>3508543.26</v>
      </c>
    </row>
    <row r="23" customFormat="false" ht="12.75" hidden="false" customHeight="false" outlineLevel="0" collapsed="false">
      <c r="A23" s="21" t="s">
        <v>23</v>
      </c>
      <c r="B23" s="61" t="n">
        <v>162230.16</v>
      </c>
      <c r="C23" s="62" t="n">
        <v>150385.288704</v>
      </c>
      <c r="D23" s="61" t="n">
        <v>161056.64</v>
      </c>
      <c r="E23" s="61" t="n">
        <v>313923.99</v>
      </c>
      <c r="F23" s="63" t="n">
        <v>422712.32</v>
      </c>
      <c r="G23" s="61" t="n">
        <v>588445.13</v>
      </c>
      <c r="H23" s="61" t="n">
        <v>643035.99</v>
      </c>
      <c r="I23" s="61" t="n">
        <v>837842.13</v>
      </c>
      <c r="J23" s="64" t="n">
        <v>1042327.67</v>
      </c>
      <c r="K23" s="65" t="n">
        <v>1011375.82</v>
      </c>
      <c r="L23" s="64" t="n">
        <v>1254088.84</v>
      </c>
      <c r="M23" s="64" t="n">
        <v>1691199.4</v>
      </c>
      <c r="N23" s="64" t="n">
        <v>2026467.76</v>
      </c>
      <c r="O23" s="66" t="n">
        <v>2593564.61</v>
      </c>
    </row>
    <row r="24" customFormat="false" ht="12.75" hidden="false" customHeight="false" outlineLevel="0" collapsed="false">
      <c r="A24" s="21" t="s">
        <v>24</v>
      </c>
      <c r="B24" s="67" t="n">
        <v>172483.23</v>
      </c>
      <c r="C24" s="62" t="n">
        <v>170553.801828</v>
      </c>
      <c r="D24" s="61" t="n">
        <v>404063.54</v>
      </c>
      <c r="E24" s="67" t="n">
        <v>273147.13</v>
      </c>
      <c r="F24" s="63" t="n">
        <v>310341.06</v>
      </c>
      <c r="G24" s="67" t="n">
        <v>449296.28</v>
      </c>
      <c r="H24" s="29" t="s">
        <v>8</v>
      </c>
      <c r="I24" s="67" t="n">
        <v>410219.73</v>
      </c>
      <c r="J24" s="64" t="n">
        <v>629759.45</v>
      </c>
      <c r="K24" s="65" t="n">
        <v>818840.38</v>
      </c>
      <c r="L24" s="64" t="n">
        <v>1044444.21</v>
      </c>
      <c r="M24" s="64" t="n">
        <v>1239584.06</v>
      </c>
      <c r="N24" s="64" t="n">
        <v>1419401.12</v>
      </c>
      <c r="O24" s="66" t="n">
        <v>1371648.98</v>
      </c>
    </row>
    <row r="25" customFormat="false" ht="12.75" hidden="false" customHeight="false" outlineLevel="0" collapsed="false">
      <c r="A25" s="21" t="s">
        <v>25</v>
      </c>
      <c r="B25" s="61" t="n">
        <v>121722.28</v>
      </c>
      <c r="C25" s="62" t="n">
        <v>181338.868354</v>
      </c>
      <c r="D25" s="61" t="n">
        <v>313370.6</v>
      </c>
      <c r="E25" s="61" t="n">
        <v>193201.6</v>
      </c>
      <c r="F25" s="63" t="n">
        <v>288841.16</v>
      </c>
      <c r="G25" s="61" t="n">
        <v>504411.75</v>
      </c>
      <c r="H25" s="61" t="n">
        <v>524129.97</v>
      </c>
      <c r="I25" s="61" t="n">
        <v>567086.65</v>
      </c>
      <c r="J25" s="64" t="n">
        <v>1375907.73</v>
      </c>
      <c r="K25" s="65" t="n">
        <v>772741.49</v>
      </c>
      <c r="L25" s="64" t="n">
        <v>1132319.31</v>
      </c>
      <c r="M25" s="64" t="n">
        <v>1333677.01</v>
      </c>
      <c r="N25" s="64" t="n">
        <v>2020114.77</v>
      </c>
      <c r="O25" s="66" t="n">
        <v>2014816.08</v>
      </c>
    </row>
    <row r="26" customFormat="false" ht="12.75" hidden="false" customHeight="false" outlineLevel="0" collapsed="false">
      <c r="A26" s="21" t="s">
        <v>26</v>
      </c>
      <c r="B26" s="61" t="n">
        <v>127992.97</v>
      </c>
      <c r="C26" s="62" t="n">
        <v>243680.924982</v>
      </c>
      <c r="D26" s="61" t="n">
        <v>291401.12</v>
      </c>
      <c r="E26" s="61" t="n">
        <v>279763.64</v>
      </c>
      <c r="F26" s="63" t="n">
        <v>475427.26</v>
      </c>
      <c r="G26" s="61" t="n">
        <v>726394.65</v>
      </c>
      <c r="H26" s="61" t="n">
        <v>623830.45</v>
      </c>
      <c r="I26" s="61" t="n">
        <v>556573.33</v>
      </c>
      <c r="J26" s="64" t="n">
        <v>775711.37</v>
      </c>
      <c r="K26" s="65" t="n">
        <v>930071.61</v>
      </c>
      <c r="L26" s="64" t="n">
        <v>1028461.68</v>
      </c>
      <c r="M26" s="64" t="n">
        <v>1521895.85</v>
      </c>
      <c r="N26" s="64" t="n">
        <v>1944144.21</v>
      </c>
      <c r="O26" s="66" t="n">
        <v>2363716.64</v>
      </c>
    </row>
    <row r="27" customFormat="false" ht="12.75" hidden="false" customHeight="false" outlineLevel="0" collapsed="false">
      <c r="A27" s="21" t="s">
        <v>27</v>
      </c>
      <c r="B27" s="61" t="n">
        <v>108431.25</v>
      </c>
      <c r="C27" s="62" t="n">
        <v>291585.992312</v>
      </c>
      <c r="D27" s="61" t="n">
        <v>183902.5</v>
      </c>
      <c r="E27" s="61" t="n">
        <v>157861.29</v>
      </c>
      <c r="F27" s="63" t="n">
        <v>621672.62</v>
      </c>
      <c r="G27" s="61" t="n">
        <v>734390.13</v>
      </c>
      <c r="H27" s="61" t="n">
        <v>454451.1</v>
      </c>
      <c r="I27" s="61" t="n">
        <v>759122.3</v>
      </c>
      <c r="J27" s="64" t="n">
        <v>1058992.58</v>
      </c>
      <c r="K27" s="65" t="n">
        <v>1003571.95</v>
      </c>
      <c r="L27" s="64" t="n">
        <v>804726.23</v>
      </c>
      <c r="M27" s="64" t="n">
        <v>975410.48</v>
      </c>
      <c r="N27" s="64" t="n">
        <v>1157897.29</v>
      </c>
      <c r="O27" s="66" t="n">
        <v>1310586.6</v>
      </c>
    </row>
    <row r="28" customFormat="false" ht="12.75" hidden="false" customHeight="false" outlineLevel="0" collapsed="false">
      <c r="A28" s="21" t="s">
        <v>28</v>
      </c>
      <c r="B28" s="61" t="n">
        <v>223445.92</v>
      </c>
      <c r="C28" s="62" t="n">
        <v>107431.13976</v>
      </c>
      <c r="D28" s="61" t="n">
        <v>316570.77</v>
      </c>
      <c r="E28" s="61" t="n">
        <v>338265.25</v>
      </c>
      <c r="F28" s="63" t="n">
        <v>497006.44</v>
      </c>
      <c r="G28" s="61" t="n">
        <v>654405.59</v>
      </c>
      <c r="H28" s="61" t="n">
        <v>726682.93</v>
      </c>
      <c r="I28" s="61" t="n">
        <v>833618.27</v>
      </c>
      <c r="J28" s="64" t="n">
        <v>1581889.87</v>
      </c>
      <c r="K28" s="65" t="n">
        <v>2522426.8</v>
      </c>
      <c r="L28" s="64" t="n">
        <v>2826775.36</v>
      </c>
      <c r="M28" s="64" t="n">
        <v>3427802.66</v>
      </c>
      <c r="N28" s="64" t="n">
        <v>2827115.05</v>
      </c>
      <c r="O28" s="66" t="n">
        <v>3592047.15</v>
      </c>
    </row>
    <row r="29" customFormat="false" ht="12.75" hidden="false" customHeight="false" outlineLevel="0" collapsed="false">
      <c r="A29" s="21" t="s">
        <v>29</v>
      </c>
      <c r="B29" s="61" t="n">
        <v>79709.37</v>
      </c>
      <c r="C29" s="62" t="n">
        <v>128306.353164</v>
      </c>
      <c r="D29" s="61" t="n">
        <v>130219.56</v>
      </c>
      <c r="E29" s="61" t="n">
        <v>138779.92</v>
      </c>
      <c r="F29" s="63" t="n">
        <v>277568.92</v>
      </c>
      <c r="G29" s="61" t="n">
        <v>479289.18</v>
      </c>
      <c r="H29" s="61" t="n">
        <v>634186.54</v>
      </c>
      <c r="I29" s="61" t="n">
        <v>642739.18</v>
      </c>
      <c r="J29" s="64" t="n">
        <v>684047.6</v>
      </c>
      <c r="K29" s="65" t="n">
        <v>671923.89</v>
      </c>
      <c r="L29" s="64" t="n">
        <v>1029196.72</v>
      </c>
      <c r="M29" s="64" t="n">
        <v>944030.37</v>
      </c>
      <c r="N29" s="64" t="n">
        <v>1116524.08</v>
      </c>
      <c r="O29" s="66" t="n">
        <v>1326230.63</v>
      </c>
    </row>
    <row r="30" customFormat="false" ht="12.75" hidden="false" customHeight="false" outlineLevel="0" collapsed="false">
      <c r="A30" s="21" t="s">
        <v>30</v>
      </c>
      <c r="B30" s="61" t="n">
        <v>72458.29</v>
      </c>
      <c r="C30" s="62" t="n">
        <v>106119.20655</v>
      </c>
      <c r="D30" s="61" t="n">
        <v>244489.74</v>
      </c>
      <c r="E30" s="61" t="n">
        <v>137047.8</v>
      </c>
      <c r="F30" s="63" t="n">
        <v>204923.43</v>
      </c>
      <c r="G30" s="61" t="n">
        <v>509330.32</v>
      </c>
      <c r="H30" s="61" t="n">
        <v>771475.82</v>
      </c>
      <c r="I30" s="61" t="n">
        <v>590196.96</v>
      </c>
      <c r="J30" s="64" t="n">
        <v>1175123.76</v>
      </c>
      <c r="K30" s="65" t="n">
        <v>1281046.77</v>
      </c>
      <c r="L30" s="64" t="n">
        <v>1745234.49</v>
      </c>
      <c r="M30" s="64" t="n">
        <v>2238594.48</v>
      </c>
      <c r="N30" s="64" t="n">
        <v>2372966.31</v>
      </c>
      <c r="O30" s="66" t="n">
        <v>2622795.03</v>
      </c>
    </row>
    <row r="31" customFormat="false" ht="12.75" hidden="false" customHeight="false" outlineLevel="0" collapsed="false">
      <c r="A31" s="21" t="s">
        <v>31</v>
      </c>
      <c r="B31" s="61" t="n">
        <v>155544.04</v>
      </c>
      <c r="C31" s="62" t="n">
        <v>473511.645724</v>
      </c>
      <c r="D31" s="61" t="n">
        <v>501174.59</v>
      </c>
      <c r="E31" s="61" t="n">
        <v>437566.47</v>
      </c>
      <c r="F31" s="63" t="n">
        <v>648067.23</v>
      </c>
      <c r="G31" s="61" t="n">
        <v>696725.9</v>
      </c>
      <c r="H31" s="61" t="n">
        <v>1051807.05</v>
      </c>
      <c r="I31" s="61" t="n">
        <v>920716.56</v>
      </c>
      <c r="J31" s="64" t="n">
        <v>1003310.7</v>
      </c>
      <c r="K31" s="65" t="n">
        <v>1129445.62</v>
      </c>
      <c r="L31" s="64" t="n">
        <v>1535637.88</v>
      </c>
      <c r="M31" s="64" t="n">
        <v>2748082.96</v>
      </c>
      <c r="N31" s="64" t="n">
        <v>2771720.85</v>
      </c>
      <c r="O31" s="66" t="n">
        <v>3224829.13</v>
      </c>
    </row>
    <row r="32" customFormat="false" ht="12.75" hidden="false" customHeight="false" outlineLevel="0" collapsed="false">
      <c r="A32" s="21" t="s">
        <v>32</v>
      </c>
      <c r="B32" s="61" t="n">
        <v>629230.84</v>
      </c>
      <c r="C32" s="62" t="n">
        <v>595943.549875</v>
      </c>
      <c r="D32" s="61" t="n">
        <v>544133.03</v>
      </c>
      <c r="E32" s="61" t="n">
        <v>594469.78</v>
      </c>
      <c r="F32" s="63" t="n">
        <v>1402680.54</v>
      </c>
      <c r="G32" s="61" t="n">
        <v>2514818.41</v>
      </c>
      <c r="H32" s="61" t="n">
        <v>2253031.59</v>
      </c>
      <c r="I32" s="61" t="n">
        <v>2929096.89</v>
      </c>
      <c r="J32" s="64" t="n">
        <v>2819090.41</v>
      </c>
      <c r="K32" s="65" t="n">
        <v>3131384.96</v>
      </c>
      <c r="L32" s="64" t="n">
        <v>5040573.36</v>
      </c>
      <c r="M32" s="64" t="n">
        <v>5016081.44</v>
      </c>
      <c r="N32" s="64" t="n">
        <v>6291092.77</v>
      </c>
      <c r="O32" s="66" t="n">
        <v>7752844.92</v>
      </c>
    </row>
    <row r="33" customFormat="false" ht="12.75" hidden="false" customHeight="false" outlineLevel="0" collapsed="false">
      <c r="A33" s="21" t="s">
        <v>33</v>
      </c>
      <c r="B33" s="61" t="n">
        <v>37347.98</v>
      </c>
      <c r="C33" s="62" t="n">
        <v>272411.813663</v>
      </c>
      <c r="D33" s="61" t="n">
        <v>62035.52</v>
      </c>
      <c r="E33" s="61" t="n">
        <v>143096.24</v>
      </c>
      <c r="F33" s="63" t="n">
        <v>289076.09</v>
      </c>
      <c r="G33" s="61" t="n">
        <v>222617.73</v>
      </c>
      <c r="H33" s="61" t="n">
        <v>192132.4</v>
      </c>
      <c r="I33" s="61" t="n">
        <v>679468.7</v>
      </c>
      <c r="J33" s="64" t="n">
        <v>956387.19</v>
      </c>
      <c r="K33" s="65" t="n">
        <v>919262.98</v>
      </c>
      <c r="L33" s="64" t="n">
        <v>1272473.34</v>
      </c>
      <c r="M33" s="64" t="n">
        <v>1987574.63</v>
      </c>
      <c r="N33" s="64" t="n">
        <v>1984332.2</v>
      </c>
      <c r="O33" s="66" t="n">
        <v>2090279.53</v>
      </c>
    </row>
    <row r="34" customFormat="false" ht="12.75" hidden="false" customHeight="false" outlineLevel="0" collapsed="false">
      <c r="A34" s="21" t="s">
        <v>34</v>
      </c>
      <c r="B34" s="61" t="n">
        <v>90841.08</v>
      </c>
      <c r="C34" s="62" t="n">
        <v>234972.4104</v>
      </c>
      <c r="D34" s="61" t="n">
        <v>239924.68</v>
      </c>
      <c r="E34" s="61" t="n">
        <v>310682.41</v>
      </c>
      <c r="F34" s="63" t="n">
        <v>376559.28</v>
      </c>
      <c r="G34" s="61" t="n">
        <v>238757.45</v>
      </c>
      <c r="H34" s="61" t="n">
        <v>200348.71</v>
      </c>
      <c r="I34" s="61" t="n">
        <v>480333.63</v>
      </c>
      <c r="J34" s="64" t="n">
        <v>1167664.21</v>
      </c>
      <c r="K34" s="65" t="n">
        <v>700852.33</v>
      </c>
      <c r="L34" s="64" t="n">
        <v>904324.31</v>
      </c>
      <c r="M34" s="64" t="n">
        <v>1052952.66</v>
      </c>
      <c r="N34" s="64" t="n">
        <v>1529062.61</v>
      </c>
      <c r="O34" s="66" t="n">
        <v>1717743.49</v>
      </c>
    </row>
    <row r="35" customFormat="false" ht="12.75" hidden="false" customHeight="false" outlineLevel="0" collapsed="false">
      <c r="A35" s="21" t="s">
        <v>35</v>
      </c>
      <c r="B35" s="61" t="n">
        <v>36431.71</v>
      </c>
      <c r="C35" s="62" t="n">
        <v>104264.9393</v>
      </c>
      <c r="D35" s="61" t="n">
        <v>74711.48</v>
      </c>
      <c r="E35" s="61" t="n">
        <v>74844.75</v>
      </c>
      <c r="F35" s="63" t="n">
        <f aca="false">109691.84+100000</f>
        <v>209691.84</v>
      </c>
      <c r="G35" s="61" t="n">
        <v>247080.08</v>
      </c>
      <c r="H35" s="61" t="n">
        <v>251617.19</v>
      </c>
      <c r="I35" s="61" t="n">
        <v>311608.15</v>
      </c>
      <c r="J35" s="64" t="n">
        <v>677598.97</v>
      </c>
      <c r="K35" s="65" t="n">
        <v>1097308.81</v>
      </c>
      <c r="L35" s="64" t="n">
        <v>1128073.5</v>
      </c>
      <c r="M35" s="64" t="n">
        <v>1353999</v>
      </c>
      <c r="N35" s="64" t="n">
        <v>1490562.6</v>
      </c>
      <c r="O35" s="66" t="n">
        <v>1757978.46</v>
      </c>
    </row>
    <row r="36" customFormat="false" ht="12.75" hidden="false" customHeight="false" outlineLevel="0" collapsed="false">
      <c r="A36" s="21" t="s">
        <v>36</v>
      </c>
      <c r="B36" s="61" t="n">
        <v>494840.85</v>
      </c>
      <c r="C36" s="62" t="n">
        <v>319853.656412</v>
      </c>
      <c r="D36" s="61" t="n">
        <v>834079.99</v>
      </c>
      <c r="E36" s="61" t="n">
        <v>737333.09</v>
      </c>
      <c r="F36" s="63" t="n">
        <v>928036.3</v>
      </c>
      <c r="G36" s="61" t="n">
        <v>1202614.19</v>
      </c>
      <c r="H36" s="61" t="n">
        <v>1262288.67</v>
      </c>
      <c r="I36" s="61" t="n">
        <v>1559868.72</v>
      </c>
      <c r="J36" s="64" t="n">
        <v>2048890.81</v>
      </c>
      <c r="K36" s="31" t="s">
        <v>8</v>
      </c>
      <c r="L36" s="25" t="s">
        <v>8</v>
      </c>
      <c r="M36" s="64" t="n">
        <v>2716401.06</v>
      </c>
      <c r="N36" s="64" t="n">
        <v>3667268.14</v>
      </c>
      <c r="O36" s="66" t="n">
        <v>4468262.12</v>
      </c>
    </row>
    <row r="37" customFormat="false" ht="12.75" hidden="false" customHeight="false" outlineLevel="0" collapsed="false">
      <c r="A37" s="21" t="s">
        <v>37</v>
      </c>
      <c r="B37" s="61" t="n">
        <v>154188.53</v>
      </c>
      <c r="C37" s="62" t="n">
        <v>171958.577132</v>
      </c>
      <c r="D37" s="61" t="n">
        <v>302052.41</v>
      </c>
      <c r="E37" s="61" t="n">
        <v>368941.82</v>
      </c>
      <c r="F37" s="63" t="n">
        <v>548945.11</v>
      </c>
      <c r="G37" s="61" t="n">
        <v>976766.28</v>
      </c>
      <c r="H37" s="61" t="n">
        <v>1031449.38</v>
      </c>
      <c r="I37" s="61" t="n">
        <v>1114650.41</v>
      </c>
      <c r="J37" s="64" t="n">
        <v>1682906.82</v>
      </c>
      <c r="K37" s="65" t="n">
        <v>1792239.53</v>
      </c>
      <c r="L37" s="64" t="n">
        <v>2245594.79</v>
      </c>
      <c r="M37" s="64" t="n">
        <v>1841841</v>
      </c>
      <c r="N37" s="64" t="n">
        <v>2622013.87</v>
      </c>
      <c r="O37" s="66" t="n">
        <v>3089561.65</v>
      </c>
    </row>
    <row r="38" customFormat="false" ht="12.75" hidden="false" customHeight="false" outlineLevel="0" collapsed="false">
      <c r="A38" s="21" t="s">
        <v>38</v>
      </c>
      <c r="B38" s="67" t="n">
        <v>384459.2</v>
      </c>
      <c r="C38" s="62" t="n">
        <v>445150.746412</v>
      </c>
      <c r="D38" s="61" t="n">
        <v>900770.78</v>
      </c>
      <c r="E38" s="67" t="n">
        <v>883460.46</v>
      </c>
      <c r="F38" s="63" t="n">
        <v>701360.85</v>
      </c>
      <c r="G38" s="67" t="n">
        <v>1121226.52</v>
      </c>
      <c r="H38" s="29" t="s">
        <v>8</v>
      </c>
      <c r="I38" s="67" t="n">
        <v>1271292.24</v>
      </c>
      <c r="J38" s="64" t="n">
        <v>1829768.68</v>
      </c>
      <c r="K38" s="65" t="n">
        <v>1734249.24</v>
      </c>
      <c r="L38" s="64" t="n">
        <v>2310863.69</v>
      </c>
      <c r="M38" s="64" t="n">
        <v>2355044.67</v>
      </c>
      <c r="N38" s="64" t="n">
        <v>3202705.5</v>
      </c>
      <c r="O38" s="66" t="n">
        <v>3432373.1</v>
      </c>
    </row>
    <row r="39" customFormat="false" ht="12.75" hidden="false" customHeight="false" outlineLevel="0" collapsed="false">
      <c r="A39" s="21" t="s">
        <v>39</v>
      </c>
      <c r="B39" s="61" t="n">
        <v>169277.5</v>
      </c>
      <c r="C39" s="62" t="n">
        <v>173648.47672</v>
      </c>
      <c r="D39" s="61" t="n">
        <v>399825.36</v>
      </c>
      <c r="E39" s="61" t="n">
        <v>421436.92</v>
      </c>
      <c r="F39" s="63" t="n">
        <v>462199.62</v>
      </c>
      <c r="G39" s="61" t="n">
        <v>488255.48</v>
      </c>
      <c r="H39" s="61" t="n">
        <v>712560.46</v>
      </c>
      <c r="I39" s="61" t="n">
        <v>669784.31</v>
      </c>
      <c r="J39" s="64" t="n">
        <v>1025940.42</v>
      </c>
      <c r="K39" s="65" t="n">
        <v>1174400.01</v>
      </c>
      <c r="L39" s="64" t="n">
        <v>1447321.1</v>
      </c>
      <c r="M39" s="64" t="n">
        <v>1998286.35</v>
      </c>
      <c r="N39" s="64" t="n">
        <v>2301173.54</v>
      </c>
      <c r="O39" s="66" t="n">
        <v>2686787.38</v>
      </c>
    </row>
    <row r="40" customFormat="false" ht="12.75" hidden="false" customHeight="false" outlineLevel="0" collapsed="false">
      <c r="A40" s="21" t="s">
        <v>40</v>
      </c>
      <c r="B40" s="61" t="n">
        <v>145853.36</v>
      </c>
      <c r="C40" s="62" t="n">
        <v>558258.78381</v>
      </c>
      <c r="D40" s="61" t="n">
        <v>976912.41</v>
      </c>
      <c r="E40" s="61" t="n">
        <v>1142980.1</v>
      </c>
      <c r="F40" s="63" t="n">
        <v>1771749.17</v>
      </c>
      <c r="G40" s="61" t="n">
        <v>1612101.1</v>
      </c>
      <c r="H40" s="61" t="n">
        <v>1722318.52</v>
      </c>
      <c r="I40" s="61" t="n">
        <v>2441582.44</v>
      </c>
      <c r="J40" s="64" t="n">
        <v>4009699.2</v>
      </c>
      <c r="K40" s="65" t="n">
        <v>4432570.43</v>
      </c>
      <c r="L40" s="64" t="n">
        <v>5327920.97</v>
      </c>
      <c r="M40" s="64" t="n">
        <v>5566679.76</v>
      </c>
      <c r="N40" s="64" t="n">
        <v>6109467.02</v>
      </c>
      <c r="O40" s="66" t="n">
        <v>5843590.17</v>
      </c>
    </row>
    <row r="41" customFormat="false" ht="12.75" hidden="false" customHeight="false" outlineLevel="0" collapsed="false">
      <c r="A41" s="21" t="s">
        <v>41</v>
      </c>
      <c r="B41" s="61" t="n">
        <v>175138.76</v>
      </c>
      <c r="C41" s="62" t="n">
        <v>222268.699876</v>
      </c>
      <c r="D41" s="61" t="n">
        <v>324431.85</v>
      </c>
      <c r="E41" s="61" t="n">
        <v>375393.38</v>
      </c>
      <c r="F41" s="63" t="n">
        <v>837830.69</v>
      </c>
      <c r="G41" s="61" t="n">
        <v>816267.94</v>
      </c>
      <c r="H41" s="61" t="n">
        <v>1115604.54</v>
      </c>
      <c r="I41" s="61" t="n">
        <v>1601195.08</v>
      </c>
      <c r="J41" s="64" t="n">
        <v>1503809.78</v>
      </c>
      <c r="K41" s="65" t="n">
        <v>1813652.89</v>
      </c>
      <c r="L41" s="64" t="n">
        <v>2340561.78</v>
      </c>
      <c r="M41" s="64" t="n">
        <v>3387034.54</v>
      </c>
      <c r="N41" s="64" t="n">
        <v>4611327.32</v>
      </c>
      <c r="O41" s="66" t="n">
        <v>4745326.46</v>
      </c>
    </row>
    <row r="42" customFormat="false" ht="12.75" hidden="false" customHeight="false" outlineLevel="0" collapsed="false">
      <c r="A42" s="21" t="s">
        <v>42</v>
      </c>
      <c r="B42" s="61" t="n">
        <v>275396.78</v>
      </c>
      <c r="C42" s="62" t="n">
        <v>734832.294332</v>
      </c>
      <c r="D42" s="61" t="n">
        <v>476442.01</v>
      </c>
      <c r="E42" s="61" t="n">
        <v>572137.56</v>
      </c>
      <c r="F42" s="63" t="n">
        <v>907555.92</v>
      </c>
      <c r="G42" s="61" t="n">
        <v>1402863.69</v>
      </c>
      <c r="H42" s="61" t="n">
        <v>1523086.87</v>
      </c>
      <c r="I42" s="61" t="n">
        <v>4456901.9</v>
      </c>
      <c r="J42" s="64" t="n">
        <v>7060975.2</v>
      </c>
      <c r="K42" s="65" t="n">
        <v>5209780.57</v>
      </c>
      <c r="L42" s="64" t="n">
        <v>5920899.81</v>
      </c>
      <c r="M42" s="64" t="n">
        <v>7125978.19</v>
      </c>
      <c r="N42" s="64" t="n">
        <v>7146271.46</v>
      </c>
      <c r="O42" s="66" t="n">
        <v>8382409.46</v>
      </c>
    </row>
    <row r="43" customFormat="false" ht="12.75" hidden="false" customHeight="false" outlineLevel="0" collapsed="false">
      <c r="A43" s="21" t="s">
        <v>43</v>
      </c>
      <c r="B43" s="61" t="n">
        <v>166460.31</v>
      </c>
      <c r="C43" s="62" t="n">
        <v>469051.64072</v>
      </c>
      <c r="D43" s="61" t="n">
        <v>478386.83</v>
      </c>
      <c r="E43" s="61" t="n">
        <v>641243.56</v>
      </c>
      <c r="F43" s="63" t="n">
        <v>1045287.74</v>
      </c>
      <c r="G43" s="61" t="n">
        <v>1277200.4</v>
      </c>
      <c r="H43" s="61" t="n">
        <v>1150001.19</v>
      </c>
      <c r="I43" s="61" t="n">
        <v>1256734.47</v>
      </c>
      <c r="J43" s="64" t="n">
        <v>1853348.82</v>
      </c>
      <c r="K43" s="65" t="n">
        <v>1347371.51</v>
      </c>
      <c r="L43" s="64" t="n">
        <v>1815467.25</v>
      </c>
      <c r="M43" s="64" t="n">
        <v>2059209.27</v>
      </c>
      <c r="N43" s="64" t="n">
        <v>2666192.1</v>
      </c>
      <c r="O43" s="66" t="n">
        <v>2686256.45</v>
      </c>
    </row>
    <row r="44" customFormat="false" ht="12.75" hidden="false" customHeight="false" outlineLevel="0" collapsed="false">
      <c r="A44" s="21" t="s">
        <v>44</v>
      </c>
      <c r="B44" s="61" t="n">
        <v>114187.69</v>
      </c>
      <c r="C44" s="62" t="n">
        <v>463711.186728</v>
      </c>
      <c r="D44" s="61" t="n">
        <v>176977.68</v>
      </c>
      <c r="E44" s="61" t="n">
        <v>230569.3</v>
      </c>
      <c r="F44" s="63" t="n">
        <v>350796.33</v>
      </c>
      <c r="G44" s="61" t="n">
        <v>272118.15</v>
      </c>
      <c r="H44" s="61" t="n">
        <v>384231.25</v>
      </c>
      <c r="I44" s="61" t="n">
        <v>415589.39</v>
      </c>
      <c r="J44" s="64" t="n">
        <v>640518.55</v>
      </c>
      <c r="K44" s="31" t="s">
        <v>8</v>
      </c>
      <c r="L44" s="64" t="n">
        <v>452087.49</v>
      </c>
      <c r="M44" s="64" t="n">
        <v>720059.11</v>
      </c>
      <c r="N44" s="64" t="n">
        <v>1253039.28</v>
      </c>
      <c r="O44" s="66" t="n">
        <v>1400655.41</v>
      </c>
    </row>
    <row r="45" customFormat="false" ht="12.75" hidden="false" customHeight="false" outlineLevel="0" collapsed="false">
      <c r="A45" s="21" t="s">
        <v>45</v>
      </c>
      <c r="B45" s="61" t="n">
        <v>981355.27</v>
      </c>
      <c r="C45" s="62" t="n">
        <v>3903037.61</v>
      </c>
      <c r="D45" s="61" t="n">
        <v>2146535.4</v>
      </c>
      <c r="E45" s="61" t="n">
        <v>2946390.59</v>
      </c>
      <c r="F45" s="63" t="n">
        <v>4838368.37</v>
      </c>
      <c r="G45" s="61" t="n">
        <v>8879566.11</v>
      </c>
      <c r="H45" s="61" t="n">
        <v>14349638.97</v>
      </c>
      <c r="I45" s="61" t="n">
        <v>13959152.82</v>
      </c>
      <c r="J45" s="64" t="n">
        <v>16440512.1</v>
      </c>
      <c r="K45" s="65" t="n">
        <v>18279522.44</v>
      </c>
      <c r="L45" s="64" t="n">
        <v>22256439.7</v>
      </c>
      <c r="M45" s="64" t="n">
        <v>25972621.76</v>
      </c>
      <c r="N45" s="64" t="n">
        <v>33959200.48</v>
      </c>
      <c r="O45" s="66" t="n">
        <v>35316360.23</v>
      </c>
    </row>
    <row r="46" customFormat="false" ht="12.75" hidden="false" customHeight="false" outlineLevel="0" collapsed="false">
      <c r="A46" s="21" t="s">
        <v>46</v>
      </c>
      <c r="B46" s="61" t="n">
        <v>68371.58</v>
      </c>
      <c r="C46" s="62" t="n">
        <v>184126.366869</v>
      </c>
      <c r="D46" s="61" t="n">
        <v>153844.41</v>
      </c>
      <c r="E46" s="61" t="n">
        <v>159653.56</v>
      </c>
      <c r="F46" s="63" t="n">
        <v>428472.55</v>
      </c>
      <c r="G46" s="61" t="n">
        <v>530915.89</v>
      </c>
      <c r="H46" s="61" t="n">
        <v>638000.02</v>
      </c>
      <c r="I46" s="61" t="n">
        <v>735284.84</v>
      </c>
      <c r="J46" s="64" t="n">
        <v>889826.97</v>
      </c>
      <c r="K46" s="65" t="n">
        <v>1132074.78</v>
      </c>
      <c r="L46" s="64" t="n">
        <v>1325283.47</v>
      </c>
      <c r="M46" s="64" t="n">
        <v>1877849.94</v>
      </c>
      <c r="N46" s="64" t="n">
        <v>2183251.54</v>
      </c>
      <c r="O46" s="37" t="s">
        <v>8</v>
      </c>
    </row>
    <row r="47" customFormat="false" ht="12.75" hidden="false" customHeight="false" outlineLevel="0" collapsed="false">
      <c r="A47" s="21" t="s">
        <v>47</v>
      </c>
      <c r="B47" s="61" t="n">
        <v>244904.18</v>
      </c>
      <c r="C47" s="62" t="n">
        <v>400041.33944</v>
      </c>
      <c r="D47" s="61" t="n">
        <v>396348.24</v>
      </c>
      <c r="E47" s="61" t="n">
        <v>540723.8</v>
      </c>
      <c r="F47" s="63" t="n">
        <v>575095.01</v>
      </c>
      <c r="G47" s="61" t="n">
        <v>582646.15</v>
      </c>
      <c r="H47" s="61" t="n">
        <v>692223.69</v>
      </c>
      <c r="I47" s="61" t="n">
        <v>721101.49</v>
      </c>
      <c r="J47" s="64" t="n">
        <v>1104691.6</v>
      </c>
      <c r="K47" s="65" t="n">
        <v>1182466.63</v>
      </c>
      <c r="L47" s="64" t="n">
        <v>1297836.98</v>
      </c>
      <c r="M47" s="64" t="n">
        <v>1784496.25</v>
      </c>
      <c r="N47" s="64" t="n">
        <v>1834319.91</v>
      </c>
      <c r="O47" s="66" t="n">
        <v>2105506.65</v>
      </c>
    </row>
    <row r="48" customFormat="false" ht="12.75" hidden="false" customHeight="false" outlineLevel="0" collapsed="false">
      <c r="A48" s="21" t="s">
        <v>48</v>
      </c>
      <c r="B48" s="61" t="s">
        <v>12</v>
      </c>
      <c r="C48" s="61" t="s">
        <v>12</v>
      </c>
      <c r="D48" s="61" t="s">
        <v>12</v>
      </c>
      <c r="E48" s="61" t="s">
        <v>12</v>
      </c>
      <c r="F48" s="61" t="s">
        <v>12</v>
      </c>
      <c r="G48" s="22" t="s">
        <v>12</v>
      </c>
      <c r="H48" s="22" t="s">
        <v>12</v>
      </c>
      <c r="I48" s="28" t="n">
        <v>372353.67</v>
      </c>
      <c r="J48" s="25" t="n">
        <v>1074321.37</v>
      </c>
      <c r="K48" s="26" t="n">
        <v>2043559.05</v>
      </c>
      <c r="L48" s="25" t="n">
        <v>2399287.7</v>
      </c>
      <c r="M48" s="25" t="n">
        <v>2628932.57</v>
      </c>
      <c r="N48" s="64" t="n">
        <v>4413383.66</v>
      </c>
      <c r="O48" s="66" t="n">
        <v>3747428.17</v>
      </c>
    </row>
    <row r="49" customFormat="false" ht="12.75" hidden="false" customHeight="false" outlineLevel="0" collapsed="false">
      <c r="A49" s="21" t="s">
        <v>49</v>
      </c>
      <c r="B49" s="67" t="n">
        <v>288289.58</v>
      </c>
      <c r="C49" s="62" t="n">
        <v>933252.116148</v>
      </c>
      <c r="D49" s="61" t="n">
        <v>974793.14</v>
      </c>
      <c r="E49" s="67" t="n">
        <v>1096432.28</v>
      </c>
      <c r="F49" s="63" t="n">
        <v>941731.01</v>
      </c>
      <c r="G49" s="28" t="n">
        <v>1057187.89</v>
      </c>
      <c r="H49" s="29" t="s">
        <v>8</v>
      </c>
      <c r="I49" s="22" t="n">
        <v>1065076.69</v>
      </c>
      <c r="J49" s="25" t="n">
        <v>2634612.86</v>
      </c>
      <c r="K49" s="26" t="n">
        <v>2466552.1</v>
      </c>
      <c r="L49" s="25" t="s">
        <v>8</v>
      </c>
      <c r="M49" s="25" t="n">
        <v>4496940.25</v>
      </c>
      <c r="N49" s="64" t="n">
        <v>5239116.71</v>
      </c>
      <c r="O49" s="66" t="n">
        <v>5271692.18</v>
      </c>
    </row>
    <row r="50" customFormat="false" ht="12.75" hidden="false" customHeight="false" outlineLevel="0" collapsed="false">
      <c r="A50" s="21" t="s">
        <v>50</v>
      </c>
      <c r="B50" s="61" t="n">
        <v>183719.26</v>
      </c>
      <c r="C50" s="62" t="n">
        <v>160956.936338</v>
      </c>
      <c r="D50" s="61" t="n">
        <v>763353.9</v>
      </c>
      <c r="E50" s="61" t="n">
        <v>803695.27</v>
      </c>
      <c r="F50" s="63" t="n">
        <v>1238331.66</v>
      </c>
      <c r="G50" s="22" t="n">
        <v>1334149.01</v>
      </c>
      <c r="H50" s="22" t="n">
        <v>1295242.44</v>
      </c>
      <c r="I50" s="22" t="n">
        <v>1960688.59</v>
      </c>
      <c r="J50" s="25" t="n">
        <v>2045602.01</v>
      </c>
      <c r="K50" s="26" t="n">
        <v>2634789.94</v>
      </c>
      <c r="L50" s="25" t="n">
        <v>2684590.2</v>
      </c>
      <c r="M50" s="25" t="n">
        <v>3587669.57</v>
      </c>
      <c r="N50" s="64" t="n">
        <v>4392988.95</v>
      </c>
      <c r="O50" s="66" t="n">
        <v>4541014.28</v>
      </c>
    </row>
    <row r="51" customFormat="false" ht="12.75" hidden="false" customHeight="false" outlineLevel="0" collapsed="false">
      <c r="A51" s="21" t="s">
        <v>51</v>
      </c>
      <c r="B51" s="61" t="n">
        <v>144845.31</v>
      </c>
      <c r="C51" s="62" t="n">
        <v>306629.091328</v>
      </c>
      <c r="D51" s="61" t="n">
        <v>258845.29</v>
      </c>
      <c r="E51" s="61" t="n">
        <v>343351.02</v>
      </c>
      <c r="F51" s="63" t="n">
        <v>542145.48</v>
      </c>
      <c r="G51" s="22" t="n">
        <v>610419.12</v>
      </c>
      <c r="H51" s="22" t="n">
        <v>675549.27</v>
      </c>
      <c r="I51" s="22" t="n">
        <v>923214.66</v>
      </c>
      <c r="J51" s="25" t="n">
        <v>1360094.6</v>
      </c>
      <c r="K51" s="26" t="n">
        <v>1681748.97</v>
      </c>
      <c r="L51" s="25" t="n">
        <v>2172695.48</v>
      </c>
      <c r="M51" s="25" t="n">
        <v>2884939.93</v>
      </c>
      <c r="N51" s="64" t="n">
        <v>4000238.81</v>
      </c>
      <c r="O51" s="66" t="n">
        <v>3474375.6</v>
      </c>
    </row>
    <row r="52" customFormat="false" ht="12.75" hidden="false" customHeight="false" outlineLevel="0" collapsed="false">
      <c r="A52" s="21" t="s">
        <v>52</v>
      </c>
      <c r="B52" s="61" t="n">
        <v>156686.53</v>
      </c>
      <c r="C52" s="62" t="n">
        <v>139494.640284</v>
      </c>
      <c r="D52" s="61" t="n">
        <v>482582.51</v>
      </c>
      <c r="E52" s="61" t="n">
        <v>349899.29</v>
      </c>
      <c r="F52" s="63" t="n">
        <v>822131.96</v>
      </c>
      <c r="G52" s="22" t="n">
        <v>623010</v>
      </c>
      <c r="H52" s="22" t="n">
        <v>704391.51</v>
      </c>
      <c r="I52" s="22" t="n">
        <v>1016066.74</v>
      </c>
      <c r="J52" s="25" t="n">
        <v>1554729.37</v>
      </c>
      <c r="K52" s="26" t="n">
        <v>1634545.98</v>
      </c>
      <c r="L52" s="25" t="n">
        <v>2091804.88</v>
      </c>
      <c r="M52" s="25" t="n">
        <v>3017918.65</v>
      </c>
      <c r="N52" s="64" t="n">
        <v>3665333.92</v>
      </c>
      <c r="O52" s="66" t="n">
        <v>4224669.66</v>
      </c>
    </row>
    <row r="53" customFormat="false" ht="12.75" hidden="false" customHeight="false" outlineLevel="0" collapsed="false">
      <c r="A53" s="21" t="s">
        <v>53</v>
      </c>
      <c r="B53" s="61" t="n">
        <v>286373.59</v>
      </c>
      <c r="C53" s="62" t="n">
        <v>532756.756257</v>
      </c>
      <c r="D53" s="61" t="n">
        <v>644313.65</v>
      </c>
      <c r="E53" s="61" t="n">
        <v>386892.33</v>
      </c>
      <c r="F53" s="63" t="n">
        <v>828250.53</v>
      </c>
      <c r="G53" s="22" t="n">
        <v>1131435.23</v>
      </c>
      <c r="H53" s="22" t="n">
        <v>1230598.68</v>
      </c>
      <c r="I53" s="22" t="n">
        <v>1505126.6</v>
      </c>
      <c r="J53" s="25" t="n">
        <v>2702654.18</v>
      </c>
      <c r="K53" s="26" t="n">
        <v>2500592.11</v>
      </c>
      <c r="L53" s="25" t="n">
        <v>2347857.25</v>
      </c>
      <c r="M53" s="25" t="n">
        <v>3025555.61</v>
      </c>
      <c r="N53" s="64" t="n">
        <v>3375358.46</v>
      </c>
      <c r="O53" s="66" t="n">
        <v>3639421.73</v>
      </c>
    </row>
    <row r="54" customFormat="false" ht="12.75" hidden="false" customHeight="false" outlineLevel="0" collapsed="false">
      <c r="A54" s="21" t="s">
        <v>54</v>
      </c>
      <c r="B54" s="61" t="n">
        <v>382891.24</v>
      </c>
      <c r="C54" s="62" t="n">
        <v>1533045.823748</v>
      </c>
      <c r="D54" s="61" t="n">
        <v>1387037.74</v>
      </c>
      <c r="E54" s="61" t="n">
        <v>1417647.29</v>
      </c>
      <c r="F54" s="63" t="n">
        <v>2500343.74</v>
      </c>
      <c r="G54" s="22" t="n">
        <v>3208457.22</v>
      </c>
      <c r="H54" s="22" t="n">
        <v>3222439.97</v>
      </c>
      <c r="I54" s="22" t="n">
        <v>3061296.34</v>
      </c>
      <c r="J54" s="25" t="n">
        <v>5275908.05</v>
      </c>
      <c r="K54" s="26" t="n">
        <v>6795994.3</v>
      </c>
      <c r="L54" s="25" t="n">
        <v>6836177.76</v>
      </c>
      <c r="M54" s="25" t="n">
        <v>7553641.47</v>
      </c>
      <c r="N54" s="64" t="n">
        <v>10749909.94</v>
      </c>
      <c r="O54" s="66" t="n">
        <v>14326536.39</v>
      </c>
    </row>
    <row r="55" customFormat="false" ht="12.75" hidden="false" customHeight="false" outlineLevel="0" collapsed="false">
      <c r="A55" s="21" t="s">
        <v>55</v>
      </c>
      <c r="B55" s="61" t="n">
        <v>158785.88</v>
      </c>
      <c r="C55" s="62" t="n">
        <v>173469.266893</v>
      </c>
      <c r="D55" s="61" t="n">
        <v>430058.6</v>
      </c>
      <c r="E55" s="61" t="n">
        <v>337378.71</v>
      </c>
      <c r="F55" s="63" t="n">
        <v>845691.66</v>
      </c>
      <c r="G55" s="22" t="n">
        <v>884560.68</v>
      </c>
      <c r="H55" s="22" t="n">
        <v>633175.94</v>
      </c>
      <c r="I55" s="22" t="n">
        <v>718502.67</v>
      </c>
      <c r="J55" s="25" t="n">
        <v>816026.71</v>
      </c>
      <c r="K55" s="26" t="n">
        <v>931359.69</v>
      </c>
      <c r="L55" s="25" t="n">
        <v>1816049.09</v>
      </c>
      <c r="M55" s="25" t="n">
        <v>1811959.84</v>
      </c>
      <c r="N55" s="64" t="n">
        <v>1910386.06</v>
      </c>
      <c r="O55" s="66" t="n">
        <v>2472668.88</v>
      </c>
    </row>
    <row r="56" customFormat="false" ht="12.75" hidden="false" customHeight="false" outlineLevel="0" collapsed="false">
      <c r="A56" s="21" t="s">
        <v>56</v>
      </c>
      <c r="B56" s="61" t="n">
        <v>68885.35</v>
      </c>
      <c r="C56" s="62" t="n">
        <v>382261.051904</v>
      </c>
      <c r="D56" s="61" t="n">
        <v>223691.81</v>
      </c>
      <c r="E56" s="61" t="n">
        <v>456457.83</v>
      </c>
      <c r="F56" s="63" t="n">
        <v>934731.31</v>
      </c>
      <c r="G56" s="22" t="n">
        <v>743300.28</v>
      </c>
      <c r="H56" s="22" t="n">
        <v>831980.54</v>
      </c>
      <c r="I56" s="22" t="n">
        <v>1194237.16</v>
      </c>
      <c r="J56" s="25" t="n">
        <v>1785474.32</v>
      </c>
      <c r="K56" s="26" t="n">
        <v>1805387.24</v>
      </c>
      <c r="L56" s="25" t="n">
        <v>1924960.36</v>
      </c>
      <c r="M56" s="25" t="n">
        <v>2332196.53</v>
      </c>
      <c r="N56" s="64" t="n">
        <v>2409005.48</v>
      </c>
      <c r="O56" s="66" t="n">
        <v>2682243.2</v>
      </c>
    </row>
    <row r="57" customFormat="false" ht="12.75" hidden="false" customHeight="false" outlineLevel="0" collapsed="false">
      <c r="A57" s="21" t="s">
        <v>57</v>
      </c>
      <c r="B57" s="61" t="n">
        <v>56067.04</v>
      </c>
      <c r="C57" s="62" t="n">
        <v>314429.98405</v>
      </c>
      <c r="D57" s="61" t="n">
        <v>226251.44</v>
      </c>
      <c r="E57" s="61" t="n">
        <v>223747.51</v>
      </c>
      <c r="F57" s="63" t="n">
        <v>421477.09</v>
      </c>
      <c r="G57" s="22" t="n">
        <v>760573.1</v>
      </c>
      <c r="H57" s="22" t="n">
        <v>773362.98</v>
      </c>
      <c r="I57" s="22" t="n">
        <v>688241.7</v>
      </c>
      <c r="J57" s="25" t="n">
        <v>1427913.29</v>
      </c>
      <c r="K57" s="26" t="n">
        <v>1426794.12</v>
      </c>
      <c r="L57" s="25" t="n">
        <v>1951584.19</v>
      </c>
      <c r="M57" s="25" t="n">
        <v>2674266.85</v>
      </c>
      <c r="N57" s="64" t="n">
        <v>2786168.31</v>
      </c>
      <c r="O57" s="66" t="n">
        <v>3441598.39</v>
      </c>
    </row>
    <row r="58" customFormat="false" ht="12.75" hidden="false" customHeight="false" outlineLevel="0" collapsed="false">
      <c r="A58" s="21" t="s">
        <v>58</v>
      </c>
      <c r="B58" s="61" t="n">
        <v>265399.43</v>
      </c>
      <c r="C58" s="62" t="n">
        <v>754179.13</v>
      </c>
      <c r="D58" s="61" t="n">
        <v>1011511.27</v>
      </c>
      <c r="E58" s="61" t="n">
        <v>919874.43</v>
      </c>
      <c r="F58" s="63" t="n">
        <v>1128033.64</v>
      </c>
      <c r="G58" s="22" t="n">
        <v>1464714.18</v>
      </c>
      <c r="H58" s="22" t="n">
        <v>1534814.34</v>
      </c>
      <c r="I58" s="22" t="n">
        <v>1507984.04</v>
      </c>
      <c r="J58" s="25" t="n">
        <v>3474925.41</v>
      </c>
      <c r="K58" s="26" t="n">
        <v>2844304.82</v>
      </c>
      <c r="L58" s="25" t="n">
        <v>2453874.34</v>
      </c>
      <c r="M58" s="25" t="n">
        <v>3495457.31</v>
      </c>
      <c r="N58" s="64" t="n">
        <v>5278244.06</v>
      </c>
      <c r="O58" s="66" t="n">
        <v>5477896.33</v>
      </c>
    </row>
    <row r="59" customFormat="false" ht="12.75" hidden="false" customHeight="false" outlineLevel="0" collapsed="false">
      <c r="A59" s="21" t="s">
        <v>59</v>
      </c>
      <c r="B59" s="61" t="n">
        <v>73959.04</v>
      </c>
      <c r="C59" s="62" t="n">
        <v>70292.741236</v>
      </c>
      <c r="D59" s="61" t="n">
        <v>163759.47</v>
      </c>
      <c r="E59" s="61" t="n">
        <v>242707.24</v>
      </c>
      <c r="F59" s="63" t="n">
        <v>392248.34</v>
      </c>
      <c r="G59" s="22" t="n">
        <v>362644.05</v>
      </c>
      <c r="H59" s="22" t="n">
        <v>616417.69</v>
      </c>
      <c r="I59" s="22" t="n">
        <v>800421.76</v>
      </c>
      <c r="J59" s="25" t="n">
        <v>1017063.85</v>
      </c>
      <c r="K59" s="26" t="n">
        <v>1117479.05</v>
      </c>
      <c r="L59" s="25" t="n">
        <v>1229290.02</v>
      </c>
      <c r="M59" s="25" t="n">
        <v>1846715.9</v>
      </c>
      <c r="N59" s="64" t="n">
        <v>2001533.04</v>
      </c>
      <c r="O59" s="66" t="n">
        <v>2228755.08</v>
      </c>
    </row>
    <row r="60" customFormat="false" ht="12.75" hidden="false" customHeight="false" outlineLevel="0" collapsed="false">
      <c r="A60" s="21" t="s">
        <v>60</v>
      </c>
      <c r="B60" s="61" t="n">
        <v>305609.89</v>
      </c>
      <c r="C60" s="62" t="n">
        <v>128785.109145</v>
      </c>
      <c r="D60" s="61" t="n">
        <v>757767.75</v>
      </c>
      <c r="E60" s="61" t="n">
        <v>812502.03</v>
      </c>
      <c r="F60" s="63" t="n">
        <v>973860.97</v>
      </c>
      <c r="G60" s="22" t="n">
        <v>1253816.86</v>
      </c>
      <c r="H60" s="22" t="n">
        <v>1511738.59</v>
      </c>
      <c r="I60" s="22" t="n">
        <v>1414269.71</v>
      </c>
      <c r="J60" s="25" t="n">
        <v>1796911.37</v>
      </c>
      <c r="K60" s="26" t="n">
        <v>1781945.45</v>
      </c>
      <c r="L60" s="25" t="n">
        <v>1925480.23</v>
      </c>
      <c r="M60" s="25" t="n">
        <v>2473355.1</v>
      </c>
      <c r="N60" s="64" t="n">
        <v>2922038.4</v>
      </c>
      <c r="O60" s="66" t="n">
        <v>3440146.17</v>
      </c>
    </row>
    <row r="61" customFormat="false" ht="12.75" hidden="false" customHeight="false" outlineLevel="0" collapsed="false">
      <c r="A61" s="21" t="s">
        <v>61</v>
      </c>
      <c r="B61" s="61" t="n">
        <v>126569.55</v>
      </c>
      <c r="C61" s="62" t="n">
        <v>21980.845926</v>
      </c>
      <c r="D61" s="61" t="n">
        <v>257083.24</v>
      </c>
      <c r="E61" s="61" t="n">
        <v>300710.28</v>
      </c>
      <c r="F61" s="63" t="n">
        <v>482356.75</v>
      </c>
      <c r="G61" s="22" t="n">
        <v>597124.02</v>
      </c>
      <c r="H61" s="22" t="n">
        <v>467028.98</v>
      </c>
      <c r="I61" s="22" t="n">
        <v>588889.68</v>
      </c>
      <c r="J61" s="25" t="n">
        <v>731888.01</v>
      </c>
      <c r="K61" s="26" t="n">
        <v>882107.26</v>
      </c>
      <c r="L61" s="25" t="n">
        <v>1017228.16</v>
      </c>
      <c r="M61" s="25" t="n">
        <v>1519768.77</v>
      </c>
      <c r="N61" s="64" t="n">
        <v>1486455.14</v>
      </c>
      <c r="O61" s="66" t="n">
        <v>1659448.22</v>
      </c>
    </row>
    <row r="62" customFormat="false" ht="12.75" hidden="false" customHeight="false" outlineLevel="0" collapsed="false">
      <c r="A62" s="21" t="s">
        <v>62</v>
      </c>
      <c r="B62" s="61" t="n">
        <v>7166.5</v>
      </c>
      <c r="C62" s="62" t="n">
        <v>170141.348352</v>
      </c>
      <c r="D62" s="61" t="n">
        <v>255206.49</v>
      </c>
      <c r="E62" s="61" t="n">
        <v>139374.08</v>
      </c>
      <c r="F62" s="63" t="n">
        <v>190193.81</v>
      </c>
      <c r="G62" s="22" t="n">
        <v>507231.08</v>
      </c>
      <c r="H62" s="22" t="n">
        <v>590675.05</v>
      </c>
      <c r="I62" s="22" t="n">
        <v>701077.14</v>
      </c>
      <c r="J62" s="25" t="n">
        <v>946536.51</v>
      </c>
      <c r="K62" s="26" t="n">
        <v>922688.2</v>
      </c>
      <c r="L62" s="25" t="n">
        <v>1050457.51</v>
      </c>
      <c r="M62" s="25" t="n">
        <v>1164736.06</v>
      </c>
      <c r="N62" s="64" t="n">
        <v>1415527.84</v>
      </c>
      <c r="O62" s="66" t="n">
        <v>1610591.84</v>
      </c>
    </row>
    <row r="63" customFormat="false" ht="12.75" hidden="false" customHeight="false" outlineLevel="0" collapsed="false">
      <c r="A63" s="21" t="s">
        <v>63</v>
      </c>
      <c r="B63" s="61" t="n">
        <v>217110.35</v>
      </c>
      <c r="C63" s="62" t="n">
        <v>401175.11</v>
      </c>
      <c r="D63" s="61" t="n">
        <v>513325.17</v>
      </c>
      <c r="E63" s="61" t="n">
        <v>686463.53</v>
      </c>
      <c r="F63" s="63" t="n">
        <v>2346852.07</v>
      </c>
      <c r="G63" s="22" t="s">
        <v>12</v>
      </c>
      <c r="H63" s="22" t="n">
        <v>3595762.94</v>
      </c>
      <c r="I63" s="22" t="n">
        <v>3292720.29</v>
      </c>
      <c r="J63" s="25" t="n">
        <v>4582371.99</v>
      </c>
      <c r="K63" s="26" t="n">
        <v>4626115.02</v>
      </c>
      <c r="L63" s="25" t="n">
        <v>5796207.91</v>
      </c>
      <c r="M63" s="25" t="n">
        <v>8837572.27</v>
      </c>
      <c r="N63" s="64" t="n">
        <v>15026352.78</v>
      </c>
      <c r="O63" s="66" t="n">
        <v>15662097.66</v>
      </c>
    </row>
    <row r="64" customFormat="false" ht="12.75" hidden="false" customHeight="false" outlineLevel="0" collapsed="false">
      <c r="A64" s="21" t="s">
        <v>64</v>
      </c>
      <c r="B64" s="61" t="n">
        <v>108834.74</v>
      </c>
      <c r="C64" s="62" t="n">
        <v>124476.265525</v>
      </c>
      <c r="D64" s="61" t="n">
        <v>261172.43</v>
      </c>
      <c r="E64" s="61" t="n">
        <v>214499.98</v>
      </c>
      <c r="F64" s="63" t="n">
        <v>362018.01</v>
      </c>
      <c r="G64" s="22" t="n">
        <v>606853.05</v>
      </c>
      <c r="H64" s="22" t="n">
        <v>591763.79</v>
      </c>
      <c r="I64" s="22" t="n">
        <v>916338.11</v>
      </c>
      <c r="J64" s="25" t="n">
        <v>1760840.23</v>
      </c>
      <c r="K64" s="26" t="n">
        <v>1740372.46</v>
      </c>
      <c r="L64" s="25" t="n">
        <v>1518105.28</v>
      </c>
      <c r="M64" s="25" t="n">
        <v>1956715.98</v>
      </c>
      <c r="N64" s="64" t="n">
        <v>2411700.18</v>
      </c>
      <c r="O64" s="66" t="n">
        <v>2786828.53</v>
      </c>
    </row>
    <row r="65" customFormat="false" ht="12.75" hidden="false" customHeight="false" outlineLevel="0" collapsed="false">
      <c r="A65" s="21" t="s">
        <v>65</v>
      </c>
      <c r="B65" s="61" t="n">
        <v>24485.3</v>
      </c>
      <c r="C65" s="62" t="n">
        <v>265577.189292</v>
      </c>
      <c r="D65" s="61" t="n">
        <v>67627.78</v>
      </c>
      <c r="E65" s="61" t="n">
        <v>204475.58</v>
      </c>
      <c r="F65" s="63" t="n">
        <v>338265.6</v>
      </c>
      <c r="G65" s="22" t="n">
        <v>670557.68</v>
      </c>
      <c r="H65" s="22" t="n">
        <v>966097.13</v>
      </c>
      <c r="I65" s="22" t="n">
        <v>885509.78</v>
      </c>
      <c r="J65" s="25" t="n">
        <v>1059451.59</v>
      </c>
      <c r="K65" s="26" t="n">
        <v>1557843.37</v>
      </c>
      <c r="L65" s="25" t="n">
        <v>2222665.04</v>
      </c>
      <c r="M65" s="25" t="n">
        <v>2222897.36</v>
      </c>
      <c r="N65" s="64" t="n">
        <v>2228848.38</v>
      </c>
      <c r="O65" s="66" t="n">
        <v>2817158.96</v>
      </c>
    </row>
    <row r="66" customFormat="false" ht="12.75" hidden="false" customHeight="false" outlineLevel="0" collapsed="false">
      <c r="A66" s="21" t="s">
        <v>66</v>
      </c>
      <c r="B66" s="61" t="n">
        <v>196904.98</v>
      </c>
      <c r="C66" s="62" t="n">
        <v>348522.63294</v>
      </c>
      <c r="D66" s="61" t="n">
        <v>277905.03</v>
      </c>
      <c r="E66" s="61" t="n">
        <v>338989.67</v>
      </c>
      <c r="F66" s="63" t="n">
        <v>631602.7</v>
      </c>
      <c r="G66" s="22" t="n">
        <v>607089.66</v>
      </c>
      <c r="H66" s="22" t="n">
        <v>773515.88</v>
      </c>
      <c r="I66" s="22" t="n">
        <v>913197.62</v>
      </c>
      <c r="J66" s="25" t="n">
        <v>1264964.6</v>
      </c>
      <c r="K66" s="26" t="n">
        <v>1585878.72</v>
      </c>
      <c r="L66" s="25" t="n">
        <v>2008998.11</v>
      </c>
      <c r="M66" s="25" t="n">
        <v>3489186.25</v>
      </c>
      <c r="N66" s="64" t="n">
        <v>3756750.97</v>
      </c>
      <c r="O66" s="66" t="n">
        <v>3884452.87</v>
      </c>
    </row>
    <row r="67" customFormat="false" ht="12.75" hidden="false" customHeight="false" outlineLevel="0" collapsed="false">
      <c r="A67" s="21" t="s">
        <v>67</v>
      </c>
      <c r="B67" s="61" t="n">
        <v>241452.17</v>
      </c>
      <c r="C67" s="62" t="n">
        <v>407105.678982</v>
      </c>
      <c r="D67" s="61" t="n">
        <v>335904.31</v>
      </c>
      <c r="E67" s="61" t="n">
        <v>292360.27</v>
      </c>
      <c r="F67" s="63" t="n">
        <v>645081.39</v>
      </c>
      <c r="G67" s="22" t="n">
        <v>517979.18</v>
      </c>
      <c r="H67" s="22" t="n">
        <v>662862.15</v>
      </c>
      <c r="I67" s="22" t="n">
        <v>818739.55</v>
      </c>
      <c r="J67" s="25" t="n">
        <v>1286538.17</v>
      </c>
      <c r="K67" s="26" t="n">
        <v>1291991.41</v>
      </c>
      <c r="L67" s="25" t="n">
        <v>1720692.5</v>
      </c>
      <c r="M67" s="25" t="n">
        <v>2223423.63</v>
      </c>
      <c r="N67" s="64" t="n">
        <v>2657859.26</v>
      </c>
      <c r="O67" s="66" t="n">
        <v>2677171.32</v>
      </c>
    </row>
    <row r="68" customFormat="false" ht="12.75" hidden="false" customHeight="false" outlineLevel="0" collapsed="false">
      <c r="A68" s="21" t="s">
        <v>68</v>
      </c>
      <c r="B68" s="61" t="n">
        <v>90921.06</v>
      </c>
      <c r="C68" s="62" t="n">
        <v>381092.427281</v>
      </c>
      <c r="D68" s="61" t="n">
        <v>138506.9</v>
      </c>
      <c r="E68" s="61" t="n">
        <v>149333.65</v>
      </c>
      <c r="F68" s="63" t="n">
        <v>473255.07</v>
      </c>
      <c r="G68" s="22" t="n">
        <v>606358.46</v>
      </c>
      <c r="H68" s="22" t="n">
        <v>873906.64</v>
      </c>
      <c r="I68" s="22" t="n">
        <v>958398.93</v>
      </c>
      <c r="J68" s="25" t="n">
        <v>1270836.65</v>
      </c>
      <c r="K68" s="26" t="n">
        <v>2069941.78</v>
      </c>
      <c r="L68" s="25" t="n">
        <v>2925288.5</v>
      </c>
      <c r="M68" s="25" t="n">
        <v>3880754.82</v>
      </c>
      <c r="N68" s="64" t="n">
        <v>4663159.2</v>
      </c>
      <c r="O68" s="66" t="n">
        <v>5104974.31</v>
      </c>
    </row>
    <row r="69" customFormat="false" ht="12.75" hidden="false" customHeight="false" outlineLevel="0" collapsed="false">
      <c r="A69" s="21" t="s">
        <v>69</v>
      </c>
      <c r="B69" s="61" t="n">
        <v>194063.72</v>
      </c>
      <c r="C69" s="62" t="n">
        <v>269123.99708</v>
      </c>
      <c r="D69" s="61" t="n">
        <v>408863.83</v>
      </c>
      <c r="E69" s="61" t="n">
        <v>280973.32</v>
      </c>
      <c r="F69" s="63" t="n">
        <v>712536.1</v>
      </c>
      <c r="G69" s="22" t="n">
        <v>1003472.66</v>
      </c>
      <c r="H69" s="22" t="n">
        <v>1007694.88</v>
      </c>
      <c r="I69" s="22" t="n">
        <v>1181147.28</v>
      </c>
      <c r="J69" s="25" t="n">
        <v>1667887.61</v>
      </c>
      <c r="K69" s="26" t="n">
        <v>1835070.29</v>
      </c>
      <c r="L69" s="25" t="n">
        <v>1996974.76</v>
      </c>
      <c r="M69" s="25" t="n">
        <v>2527645.55</v>
      </c>
      <c r="N69" s="64" t="n">
        <v>3242523.84</v>
      </c>
      <c r="O69" s="66" t="n">
        <v>4010709.45</v>
      </c>
    </row>
    <row r="70" customFormat="false" ht="12.75" hidden="false" customHeight="false" outlineLevel="0" collapsed="false">
      <c r="A70" s="21" t="s">
        <v>70</v>
      </c>
      <c r="B70" s="61" t="n">
        <v>265411.01</v>
      </c>
      <c r="C70" s="62" t="n">
        <v>163148.115348</v>
      </c>
      <c r="D70" s="61" t="n">
        <v>579135.79</v>
      </c>
      <c r="E70" s="61" t="n">
        <v>530206.9</v>
      </c>
      <c r="F70" s="63" t="n">
        <v>1181063.12</v>
      </c>
      <c r="G70" s="22" t="n">
        <v>1548669.16</v>
      </c>
      <c r="H70" s="22" t="n">
        <v>904783.99</v>
      </c>
      <c r="I70" s="22" t="n">
        <v>1136677.19</v>
      </c>
      <c r="J70" s="25" t="n">
        <v>1222522.21</v>
      </c>
      <c r="K70" s="26" t="n">
        <v>1277273.24</v>
      </c>
      <c r="L70" s="25" t="n">
        <v>1583310.62</v>
      </c>
      <c r="M70" s="25" t="n">
        <v>1825590.62</v>
      </c>
      <c r="N70" s="64" t="n">
        <v>1985577.16</v>
      </c>
      <c r="O70" s="66" t="n">
        <v>2369848.29</v>
      </c>
    </row>
    <row r="71" customFormat="false" ht="12.75" hidden="false" customHeight="false" outlineLevel="0" collapsed="false">
      <c r="A71" s="21" t="s">
        <v>71</v>
      </c>
      <c r="B71" s="61" t="n">
        <v>115703.52</v>
      </c>
      <c r="C71" s="62" t="n">
        <v>240385.80753</v>
      </c>
      <c r="D71" s="61" t="n">
        <v>240226.66</v>
      </c>
      <c r="E71" s="61" t="n">
        <v>240062.44</v>
      </c>
      <c r="F71" s="63" t="n">
        <v>487807.04</v>
      </c>
      <c r="G71" s="22" t="n">
        <v>639223.73</v>
      </c>
      <c r="H71" s="22" t="n">
        <v>627602.06</v>
      </c>
      <c r="I71" s="22" t="n">
        <v>634460.33</v>
      </c>
      <c r="J71" s="25" t="n">
        <v>621562.6</v>
      </c>
      <c r="K71" s="26" t="n">
        <v>890183.62</v>
      </c>
      <c r="L71" s="25" t="n">
        <v>1464352.29</v>
      </c>
      <c r="M71" s="25" t="n">
        <v>1773404.55</v>
      </c>
      <c r="N71" s="64" t="n">
        <v>2483649.19</v>
      </c>
      <c r="O71" s="66" t="n">
        <v>2306190.17</v>
      </c>
    </row>
    <row r="72" customFormat="false" ht="12.75" hidden="false" customHeight="false" outlineLevel="0" collapsed="false">
      <c r="A72" s="21" t="s">
        <v>72</v>
      </c>
      <c r="B72" s="61" t="n">
        <v>263022.04</v>
      </c>
      <c r="C72" s="62" t="n">
        <v>437576.25556204</v>
      </c>
      <c r="D72" s="61" t="n">
        <v>688355.25</v>
      </c>
      <c r="E72" s="61" t="n">
        <v>798265.52</v>
      </c>
      <c r="F72" s="63" t="n">
        <v>2388378.75</v>
      </c>
      <c r="G72" s="22" t="n">
        <v>1750897.17</v>
      </c>
      <c r="H72" s="22" t="n">
        <v>1529763.8</v>
      </c>
      <c r="I72" s="22" t="n">
        <v>1892438.57</v>
      </c>
      <c r="J72" s="25" t="n">
        <v>2964637.38</v>
      </c>
      <c r="K72" s="26" t="n">
        <v>5379986.63</v>
      </c>
      <c r="L72" s="25" t="n">
        <v>4002156.42</v>
      </c>
      <c r="M72" s="25" t="n">
        <v>3985495.63</v>
      </c>
      <c r="N72" s="64" t="n">
        <v>5900672.9</v>
      </c>
      <c r="O72" s="66" t="n">
        <v>6048401.09</v>
      </c>
    </row>
    <row r="73" customFormat="false" ht="12.75" hidden="false" customHeight="false" outlineLevel="0" collapsed="false">
      <c r="A73" s="21" t="s">
        <v>73</v>
      </c>
      <c r="B73" s="61" t="n">
        <v>235418.22</v>
      </c>
      <c r="C73" s="62" t="n">
        <v>402748.01667706</v>
      </c>
      <c r="D73" s="61" t="n">
        <v>294600</v>
      </c>
      <c r="E73" s="61" t="n">
        <v>139259.59</v>
      </c>
      <c r="F73" s="63" t="n">
        <v>1029300.59</v>
      </c>
      <c r="G73" s="22" t="n">
        <v>1033903.24</v>
      </c>
      <c r="H73" s="22" t="n">
        <v>1096465.71</v>
      </c>
      <c r="I73" s="22" t="n">
        <v>905065.62</v>
      </c>
      <c r="J73" s="25" t="n">
        <v>1309724.68</v>
      </c>
      <c r="K73" s="26" t="n">
        <v>1414373.26</v>
      </c>
      <c r="L73" s="25" t="n">
        <v>1581396.52</v>
      </c>
      <c r="M73" s="25" t="n">
        <v>2076290.07</v>
      </c>
      <c r="N73" s="64" t="n">
        <v>2350291.25</v>
      </c>
      <c r="O73" s="66" t="n">
        <v>2909664.7</v>
      </c>
    </row>
    <row r="74" customFormat="false" ht="12.75" hidden="false" customHeight="false" outlineLevel="0" collapsed="false">
      <c r="A74" s="21" t="s">
        <v>74</v>
      </c>
      <c r="B74" s="61" t="n">
        <v>72846.33</v>
      </c>
      <c r="C74" s="62" t="n">
        <v>171401.684375109</v>
      </c>
      <c r="D74" s="61" t="n">
        <v>162862.77</v>
      </c>
      <c r="E74" s="61" t="n">
        <v>183490.56</v>
      </c>
      <c r="F74" s="63" t="n">
        <v>416467.03</v>
      </c>
      <c r="G74" s="22" t="n">
        <v>368045.24</v>
      </c>
      <c r="H74" s="22" t="n">
        <v>557555.04</v>
      </c>
      <c r="I74" s="22" t="n">
        <v>640411.1</v>
      </c>
      <c r="J74" s="25" t="n">
        <v>1047500.81</v>
      </c>
      <c r="K74" s="26" t="n">
        <v>1258562.35</v>
      </c>
      <c r="L74" s="25" t="n">
        <v>1661641.51</v>
      </c>
      <c r="M74" s="25" t="n">
        <v>2382663</v>
      </c>
      <c r="N74" s="64" t="n">
        <v>2377810.98</v>
      </c>
      <c r="O74" s="66" t="n">
        <v>2643143.34</v>
      </c>
    </row>
    <row r="75" customFormat="false" ht="12.75" hidden="false" customHeight="false" outlineLevel="0" collapsed="false">
      <c r="A75" s="21" t="s">
        <v>75</v>
      </c>
      <c r="B75" s="61" t="n">
        <v>205075.57</v>
      </c>
      <c r="C75" s="62" t="n">
        <v>59876.728012</v>
      </c>
      <c r="D75" s="61" t="n">
        <v>475414.05</v>
      </c>
      <c r="E75" s="61" t="n">
        <v>354319.71</v>
      </c>
      <c r="F75" s="63" t="n">
        <v>672965.76</v>
      </c>
      <c r="G75" s="22" t="n">
        <v>841721.85</v>
      </c>
      <c r="H75" s="22" t="n">
        <v>903010.14</v>
      </c>
      <c r="I75" s="22" t="n">
        <v>1232300.42</v>
      </c>
      <c r="J75" s="25" t="n">
        <v>1382832.97</v>
      </c>
      <c r="K75" s="26" t="n">
        <v>1241426.58</v>
      </c>
      <c r="L75" s="25" t="n">
        <v>1442101.11</v>
      </c>
      <c r="M75" s="25" t="n">
        <v>1694747.32</v>
      </c>
      <c r="N75" s="64" t="n">
        <v>1837874.59</v>
      </c>
      <c r="O75" s="66" t="n">
        <v>1810694.05</v>
      </c>
    </row>
    <row r="76" customFormat="false" ht="12.75" hidden="false" customHeight="false" outlineLevel="0" collapsed="false">
      <c r="A76" s="21" t="s">
        <v>76</v>
      </c>
      <c r="B76" s="61" t="n">
        <v>90737.22</v>
      </c>
      <c r="C76" s="62" t="n">
        <v>753072.06492</v>
      </c>
      <c r="D76" s="61" t="n">
        <v>70885.17</v>
      </c>
      <c r="E76" s="61" t="n">
        <v>27119.35</v>
      </c>
      <c r="F76" s="63" t="n">
        <v>288967.58</v>
      </c>
      <c r="G76" s="22" t="n">
        <v>800623.54</v>
      </c>
      <c r="H76" s="22" t="n">
        <v>1070652.03</v>
      </c>
      <c r="I76" s="22" t="n">
        <v>1714257.62</v>
      </c>
      <c r="J76" s="25" t="n">
        <v>2522407.77</v>
      </c>
      <c r="K76" s="31" t="s">
        <v>8</v>
      </c>
      <c r="L76" s="25" t="n">
        <v>3789607.18</v>
      </c>
      <c r="M76" s="25" t="n">
        <v>4450599.2</v>
      </c>
      <c r="N76" s="64" t="n">
        <v>4497196.01</v>
      </c>
      <c r="O76" s="66" t="n">
        <v>4989310.12</v>
      </c>
    </row>
    <row r="77" customFormat="false" ht="12.75" hidden="false" customHeight="false" outlineLevel="0" collapsed="false">
      <c r="A77" s="21" t="s">
        <v>77</v>
      </c>
      <c r="B77" s="61" t="n">
        <v>3827700.66</v>
      </c>
      <c r="C77" s="62" t="n">
        <v>456023.26</v>
      </c>
      <c r="D77" s="61" t="n">
        <v>2074164.64</v>
      </c>
      <c r="E77" s="61" t="n">
        <v>15968591.57</v>
      </c>
      <c r="F77" s="63" t="n">
        <v>12963968.17</v>
      </c>
      <c r="G77" s="22" t="n">
        <v>16874311.4</v>
      </c>
      <c r="H77" s="22" t="n">
        <v>35377611.38</v>
      </c>
      <c r="I77" s="22" t="n">
        <v>42077335.01</v>
      </c>
      <c r="J77" s="25" t="n">
        <v>54429443.44</v>
      </c>
      <c r="K77" s="26" t="n">
        <v>60421551.51</v>
      </c>
      <c r="L77" s="25" t="n">
        <v>64524631.01</v>
      </c>
      <c r="M77" s="25" t="n">
        <v>87201547.02</v>
      </c>
      <c r="N77" s="64" t="n">
        <v>75842903.29</v>
      </c>
      <c r="O77" s="66" t="n">
        <v>91295603</v>
      </c>
    </row>
    <row r="78" customFormat="false" ht="12.75" hidden="false" customHeight="false" outlineLevel="0" collapsed="false">
      <c r="A78" s="21" t="s">
        <v>78</v>
      </c>
      <c r="B78" s="61" t="n">
        <v>190657.96</v>
      </c>
      <c r="C78" s="62" t="n">
        <v>441617.942208</v>
      </c>
      <c r="D78" s="61" t="n">
        <v>628713.86</v>
      </c>
      <c r="E78" s="61" t="n">
        <v>593645.73</v>
      </c>
      <c r="F78" s="63" t="n">
        <v>873471.84</v>
      </c>
      <c r="G78" s="22" t="n">
        <v>1216393.69</v>
      </c>
      <c r="H78" s="22" t="n">
        <v>1259944.78</v>
      </c>
      <c r="I78" s="22" t="n">
        <v>1404580.33</v>
      </c>
      <c r="J78" s="25" t="n">
        <v>1941651.86</v>
      </c>
      <c r="K78" s="26" t="n">
        <v>2485311.42</v>
      </c>
      <c r="L78" s="25" t="n">
        <v>3259216.4</v>
      </c>
      <c r="M78" s="25" t="n">
        <v>3943574.46</v>
      </c>
      <c r="N78" s="64" t="n">
        <v>4467175.08</v>
      </c>
      <c r="O78" s="66" t="n">
        <v>5157435.24</v>
      </c>
    </row>
    <row r="79" customFormat="false" ht="12.75" hidden="false" customHeight="false" outlineLevel="0" collapsed="false">
      <c r="A79" s="21" t="s">
        <v>79</v>
      </c>
      <c r="B79" s="61" t="n">
        <v>132560.06</v>
      </c>
      <c r="C79" s="62" t="n">
        <v>488036.067813</v>
      </c>
      <c r="D79" s="61" t="n">
        <v>113969.86</v>
      </c>
      <c r="E79" s="61" t="n">
        <v>120941.86</v>
      </c>
      <c r="F79" s="63" t="n">
        <v>203563.32</v>
      </c>
      <c r="G79" s="22" t="n">
        <v>488001.43</v>
      </c>
      <c r="H79" s="22" t="n">
        <v>500196.84</v>
      </c>
      <c r="I79" s="22" t="n">
        <v>700168.39</v>
      </c>
      <c r="J79" s="25" t="n">
        <v>1719413.26</v>
      </c>
      <c r="K79" s="26" t="n">
        <v>2348513.46</v>
      </c>
      <c r="L79" s="25" t="n">
        <v>2422557.98</v>
      </c>
      <c r="M79" s="25" t="n">
        <v>2720677.1</v>
      </c>
      <c r="N79" s="64" t="n">
        <v>3875878.7</v>
      </c>
      <c r="O79" s="66" t="n">
        <v>4551182.63</v>
      </c>
    </row>
    <row r="80" customFormat="false" ht="12.75" hidden="false" customHeight="false" outlineLevel="0" collapsed="false">
      <c r="A80" s="21" t="s">
        <v>80</v>
      </c>
      <c r="B80" s="61" t="n">
        <v>356770.71</v>
      </c>
      <c r="C80" s="62" t="n">
        <v>898846.879441</v>
      </c>
      <c r="D80" s="61" t="n">
        <v>570047.32</v>
      </c>
      <c r="E80" s="61" t="n">
        <v>826841.8</v>
      </c>
      <c r="F80" s="63" t="n">
        <v>2334730.04</v>
      </c>
      <c r="G80" s="61" t="n">
        <v>2295693.86</v>
      </c>
      <c r="H80" s="61" t="n">
        <v>937107.62</v>
      </c>
      <c r="I80" s="61" t="n">
        <v>2960782.52</v>
      </c>
      <c r="J80" s="64" t="n">
        <v>2579881.15</v>
      </c>
      <c r="K80" s="65" t="n">
        <v>3432483.72</v>
      </c>
      <c r="L80" s="64" t="n">
        <v>3849579.76</v>
      </c>
      <c r="M80" s="64" t="n">
        <v>5381830.02</v>
      </c>
      <c r="N80" s="64" t="n">
        <v>6757650.26</v>
      </c>
      <c r="O80" s="66" t="n">
        <v>6656417.79</v>
      </c>
    </row>
    <row r="81" customFormat="false" ht="12.75" hidden="false" customHeight="false" outlineLevel="0" collapsed="false">
      <c r="A81" s="21" t="s">
        <v>81</v>
      </c>
      <c r="B81" s="61" t="n">
        <v>64706.57</v>
      </c>
      <c r="C81" s="62" t="n">
        <v>167697.105005</v>
      </c>
      <c r="D81" s="61" t="n">
        <v>56428.81</v>
      </c>
      <c r="E81" s="61" t="n">
        <v>29365.66</v>
      </c>
      <c r="F81" s="63" t="n">
        <v>488102.51</v>
      </c>
      <c r="G81" s="61" t="n">
        <v>327417.14</v>
      </c>
      <c r="H81" s="61" t="n">
        <v>665587.75</v>
      </c>
      <c r="I81" s="61" t="n">
        <v>455143.65</v>
      </c>
      <c r="J81" s="64" t="n">
        <v>1031841.88</v>
      </c>
      <c r="K81" s="65" t="n">
        <v>1787742</v>
      </c>
      <c r="L81" s="64" t="n">
        <v>2579750.87</v>
      </c>
      <c r="M81" s="64" t="n">
        <v>2084814.24</v>
      </c>
      <c r="N81" s="64" t="n">
        <v>2642147.95</v>
      </c>
      <c r="O81" s="66" t="n">
        <v>2616197.29</v>
      </c>
    </row>
    <row r="82" customFormat="false" ht="12.75" hidden="false" customHeight="false" outlineLevel="0" collapsed="false">
      <c r="A82" s="21" t="s">
        <v>82</v>
      </c>
      <c r="B82" s="61" t="n">
        <v>181127.32</v>
      </c>
      <c r="C82" s="62" t="n">
        <v>169199.858384</v>
      </c>
      <c r="D82" s="61" t="n">
        <v>142023.37</v>
      </c>
      <c r="E82" s="61" t="n">
        <v>254527.24</v>
      </c>
      <c r="F82" s="63" t="n">
        <v>1107535.79</v>
      </c>
      <c r="G82" s="61" t="n">
        <v>1210682</v>
      </c>
      <c r="H82" s="61" t="n">
        <v>1347690.21</v>
      </c>
      <c r="I82" s="61" t="n">
        <v>1857540.16</v>
      </c>
      <c r="J82" s="64" t="n">
        <v>1830384.66</v>
      </c>
      <c r="K82" s="65" t="n">
        <v>1587412.05</v>
      </c>
      <c r="L82" s="64" t="n">
        <v>2363104</v>
      </c>
      <c r="M82" s="64" t="n">
        <v>3309184.99</v>
      </c>
      <c r="N82" s="64" t="n">
        <v>3499599.38</v>
      </c>
      <c r="O82" s="66" t="n">
        <v>4352376.12</v>
      </c>
    </row>
    <row r="83" customFormat="false" ht="12.75" hidden="false" customHeight="false" outlineLevel="0" collapsed="false">
      <c r="A83" s="21" t="s">
        <v>83</v>
      </c>
      <c r="B83" s="61" t="n">
        <v>465323.33</v>
      </c>
      <c r="C83" s="62" t="n">
        <v>690810.808304</v>
      </c>
      <c r="D83" s="61" t="n">
        <v>1017400.37</v>
      </c>
      <c r="E83" s="61" t="n">
        <v>856445.33</v>
      </c>
      <c r="F83" s="63" t="n">
        <v>1249016.1</v>
      </c>
      <c r="G83" s="61" t="n">
        <v>1357369.16</v>
      </c>
      <c r="H83" s="61" t="n">
        <v>824709.2</v>
      </c>
      <c r="I83" s="61" t="n">
        <v>1227645.54</v>
      </c>
      <c r="J83" s="64" t="n">
        <v>1504019.64</v>
      </c>
      <c r="K83" s="65" t="n">
        <v>1609396.9</v>
      </c>
      <c r="L83" s="64" t="n">
        <v>2322813.09</v>
      </c>
      <c r="M83" s="64" t="n">
        <v>4413260.61</v>
      </c>
      <c r="N83" s="64" t="n">
        <v>6326987.34</v>
      </c>
      <c r="O83" s="66" t="n">
        <v>7363895.4</v>
      </c>
    </row>
    <row r="84" customFormat="false" ht="12.75" hidden="false" customHeight="false" outlineLevel="0" collapsed="false">
      <c r="A84" s="21" t="s">
        <v>84</v>
      </c>
      <c r="B84" s="61" t="n">
        <v>164417.36</v>
      </c>
      <c r="C84" s="62" t="n">
        <v>237972.211946</v>
      </c>
      <c r="D84" s="61" t="n">
        <v>294373.5</v>
      </c>
      <c r="E84" s="61" t="n">
        <v>190452.43</v>
      </c>
      <c r="F84" s="63" t="n">
        <v>262803.32</v>
      </c>
      <c r="G84" s="61" t="n">
        <v>279043.22</v>
      </c>
      <c r="H84" s="61" t="n">
        <v>215962.08</v>
      </c>
      <c r="I84" s="61" t="n">
        <v>244193.5</v>
      </c>
      <c r="J84" s="64" t="n">
        <v>434627.78</v>
      </c>
      <c r="K84" s="65" t="n">
        <v>631330.37</v>
      </c>
      <c r="L84" s="64" t="n">
        <v>875094.65</v>
      </c>
      <c r="M84" s="64" t="n">
        <v>1317615.57</v>
      </c>
      <c r="N84" s="64" t="n">
        <v>1942142.29</v>
      </c>
      <c r="O84" s="66" t="n">
        <v>1479994.46</v>
      </c>
    </row>
    <row r="85" customFormat="false" ht="12.75" hidden="false" customHeight="false" outlineLevel="0" collapsed="false">
      <c r="A85" s="21" t="s">
        <v>85</v>
      </c>
      <c r="B85" s="61" t="n">
        <v>1244832.03</v>
      </c>
      <c r="C85" s="62" t="n">
        <v>2140911.52</v>
      </c>
      <c r="D85" s="61" t="n">
        <v>3692638.99</v>
      </c>
      <c r="E85" s="61" t="n">
        <v>3033963.91</v>
      </c>
      <c r="F85" s="63" t="n">
        <v>4253251.96</v>
      </c>
      <c r="G85" s="61" t="n">
        <v>1573095.34</v>
      </c>
      <c r="H85" s="61" t="n">
        <v>1703757.94</v>
      </c>
      <c r="I85" s="61" t="n">
        <v>2731959.57</v>
      </c>
      <c r="J85" s="64" t="n">
        <v>6958284</v>
      </c>
      <c r="K85" s="65" t="n">
        <v>11909498.27</v>
      </c>
      <c r="L85" s="64" t="n">
        <v>17810841.17</v>
      </c>
      <c r="M85" s="64" t="n">
        <v>24843559.52</v>
      </c>
      <c r="N85" s="64" t="n">
        <v>22383907.67</v>
      </c>
      <c r="O85" s="66" t="n">
        <v>28554874.74</v>
      </c>
    </row>
    <row r="86" customFormat="false" ht="12.75" hidden="false" customHeight="false" outlineLevel="0" collapsed="false">
      <c r="A86" s="21" t="s">
        <v>86</v>
      </c>
      <c r="B86" s="61" t="n">
        <v>64979.19</v>
      </c>
      <c r="C86" s="62" t="n">
        <v>179822.714582</v>
      </c>
      <c r="D86" s="61" t="n">
        <v>258520.16</v>
      </c>
      <c r="E86" s="61" t="n">
        <v>181894.36</v>
      </c>
      <c r="F86" s="63" t="n">
        <v>382464.42</v>
      </c>
      <c r="G86" s="61" t="n">
        <v>498870.1</v>
      </c>
      <c r="H86" s="61" t="n">
        <v>658443.62</v>
      </c>
      <c r="I86" s="61" t="n">
        <v>609361.87</v>
      </c>
      <c r="J86" s="64" t="n">
        <v>695175.29</v>
      </c>
      <c r="K86" s="65" t="n">
        <v>823484.98</v>
      </c>
      <c r="L86" s="64" t="n">
        <v>999468.57</v>
      </c>
      <c r="M86" s="64" t="n">
        <v>1341689.94</v>
      </c>
      <c r="N86" s="64" t="n">
        <v>1689561.83</v>
      </c>
      <c r="O86" s="66" t="n">
        <v>1922614.03</v>
      </c>
    </row>
    <row r="87" customFormat="false" ht="12.75" hidden="false" customHeight="false" outlineLevel="0" collapsed="false">
      <c r="A87" s="21" t="s">
        <v>87</v>
      </c>
      <c r="B87" s="61" t="n">
        <v>196446.82</v>
      </c>
      <c r="C87" s="62" t="n">
        <v>237735.03942</v>
      </c>
      <c r="D87" s="61" t="n">
        <v>676477.72</v>
      </c>
      <c r="E87" s="61" t="n">
        <v>759436.97</v>
      </c>
      <c r="F87" s="63" t="n">
        <v>891307.43</v>
      </c>
      <c r="G87" s="61" t="n">
        <v>1162399.17</v>
      </c>
      <c r="H87" s="61" t="n">
        <v>1786675.07</v>
      </c>
      <c r="I87" s="61" t="n">
        <v>1506373.21</v>
      </c>
      <c r="J87" s="64" t="n">
        <v>2175193.96</v>
      </c>
      <c r="K87" s="65" t="n">
        <v>2414371.64</v>
      </c>
      <c r="L87" s="64" t="n">
        <v>3519302.23</v>
      </c>
      <c r="M87" s="64" t="n">
        <v>3927373.04</v>
      </c>
      <c r="N87" s="64" t="n">
        <v>4845053.92</v>
      </c>
      <c r="O87" s="66" t="n">
        <v>6316279.23</v>
      </c>
    </row>
    <row r="88" customFormat="false" ht="12.75" hidden="false" customHeight="false" outlineLevel="0" collapsed="false">
      <c r="A88" s="21" t="s">
        <v>88</v>
      </c>
      <c r="B88" s="61" t="n">
        <v>345601.45</v>
      </c>
      <c r="C88" s="62" t="n">
        <v>432531.612681</v>
      </c>
      <c r="D88" s="61" t="n">
        <v>631056.66</v>
      </c>
      <c r="E88" s="61" t="s">
        <v>12</v>
      </c>
      <c r="F88" s="63" t="n">
        <v>886089.01</v>
      </c>
      <c r="G88" s="61" t="n">
        <v>1273635.56</v>
      </c>
      <c r="H88" s="61" t="n">
        <v>1266881.3</v>
      </c>
      <c r="I88" s="61" t="n">
        <v>1730678.81</v>
      </c>
      <c r="J88" s="64" t="n">
        <v>2565216.55</v>
      </c>
      <c r="K88" s="65" t="n">
        <v>1567689.54</v>
      </c>
      <c r="L88" s="31" t="s">
        <v>8</v>
      </c>
      <c r="M88" s="64" t="n">
        <v>3388406.35</v>
      </c>
      <c r="N88" s="64" t="n">
        <v>4646361.49</v>
      </c>
      <c r="O88" s="66" t="n">
        <v>5323312.69</v>
      </c>
    </row>
    <row r="89" customFormat="false" ht="12.75" hidden="false" customHeight="false" outlineLevel="0" collapsed="false">
      <c r="A89" s="21" t="s">
        <v>89</v>
      </c>
      <c r="B89" s="61" t="n">
        <v>101813.81</v>
      </c>
      <c r="C89" s="62" t="n">
        <v>96546.58473</v>
      </c>
      <c r="D89" s="61" t="n">
        <v>209484.88</v>
      </c>
      <c r="E89" s="61" t="n">
        <v>305987.3</v>
      </c>
      <c r="F89" s="63" t="n">
        <v>855586.51</v>
      </c>
      <c r="G89" s="61" t="n">
        <v>1745365.47</v>
      </c>
      <c r="H89" s="61" t="n">
        <v>1102961.49</v>
      </c>
      <c r="I89" s="61" t="n">
        <v>1835097.17</v>
      </c>
      <c r="J89" s="64" t="n">
        <v>1477856.51</v>
      </c>
      <c r="K89" s="65" t="n">
        <v>1641246.18</v>
      </c>
      <c r="L89" s="25" t="n">
        <v>2264592.57</v>
      </c>
      <c r="M89" s="64" t="n">
        <v>2546547.23</v>
      </c>
      <c r="N89" s="64" t="n">
        <v>3229743.7</v>
      </c>
      <c r="O89" s="66" t="n">
        <v>3127443.79</v>
      </c>
    </row>
    <row r="90" customFormat="false" ht="12.75" hidden="false" customHeight="false" outlineLevel="0" collapsed="false">
      <c r="A90" s="21" t="s">
        <v>90</v>
      </c>
      <c r="B90" s="61" t="n">
        <v>125244.8</v>
      </c>
      <c r="C90" s="62" t="n">
        <v>43910.883108</v>
      </c>
      <c r="D90" s="61" t="n">
        <v>497653.21</v>
      </c>
      <c r="E90" s="61" t="n">
        <v>387031.84</v>
      </c>
      <c r="F90" s="63" t="n">
        <v>684821.68</v>
      </c>
      <c r="G90" s="61" t="n">
        <v>536615.27</v>
      </c>
      <c r="H90" s="61" t="n">
        <v>458965.35</v>
      </c>
      <c r="I90" s="61" t="n">
        <v>834849.25</v>
      </c>
      <c r="J90" s="64" t="n">
        <v>947698.8</v>
      </c>
      <c r="K90" s="65" t="n">
        <v>1107071.31</v>
      </c>
      <c r="L90" s="25" t="n">
        <v>1398913.76</v>
      </c>
      <c r="M90" s="64" t="n">
        <v>1302825.47</v>
      </c>
      <c r="N90" s="64" t="n">
        <v>2143472.32</v>
      </c>
      <c r="O90" s="66" t="n">
        <v>1951140.36</v>
      </c>
    </row>
    <row r="91" customFormat="false" ht="12.75" hidden="false" customHeight="false" outlineLevel="0" collapsed="false">
      <c r="A91" s="21" t="s">
        <v>91</v>
      </c>
      <c r="B91" s="61" t="n">
        <v>169285.98</v>
      </c>
      <c r="C91" s="62" t="n">
        <v>544964.611069</v>
      </c>
      <c r="D91" s="61" t="n">
        <v>123509.29</v>
      </c>
      <c r="E91" s="61" t="n">
        <v>185595.19</v>
      </c>
      <c r="F91" s="63" t="n">
        <v>353675.14</v>
      </c>
      <c r="G91" s="61" t="n">
        <v>973874.15</v>
      </c>
      <c r="H91" s="61" t="n">
        <v>985919.97</v>
      </c>
      <c r="I91" s="61" t="n">
        <v>877568.62</v>
      </c>
      <c r="J91" s="64" t="n">
        <v>1393016.9</v>
      </c>
      <c r="K91" s="65" t="n">
        <v>1674209.65</v>
      </c>
      <c r="L91" s="25" t="n">
        <v>1814924.21</v>
      </c>
      <c r="M91" s="64" t="n">
        <v>2196446.1</v>
      </c>
      <c r="N91" s="64" t="n">
        <v>2949710.99</v>
      </c>
      <c r="O91" s="66" t="n">
        <v>3509012.79</v>
      </c>
    </row>
    <row r="92" customFormat="false" ht="12.75" hidden="false" customHeight="false" outlineLevel="0" collapsed="false">
      <c r="A92" s="21" t="s">
        <v>92</v>
      </c>
      <c r="B92" s="61" t="n">
        <v>152742.54</v>
      </c>
      <c r="C92" s="62" t="n">
        <v>127142.20134</v>
      </c>
      <c r="D92" s="61" t="n">
        <v>768348.96</v>
      </c>
      <c r="E92" s="61" t="n">
        <v>203652.08</v>
      </c>
      <c r="F92" s="63" t="n">
        <v>529983.96</v>
      </c>
      <c r="G92" s="61" t="n">
        <v>746858.13</v>
      </c>
      <c r="H92" s="61" t="n">
        <v>964941.2</v>
      </c>
      <c r="I92" s="61" t="n">
        <v>881480.48</v>
      </c>
      <c r="J92" s="64" t="n">
        <v>1108972.95</v>
      </c>
      <c r="K92" s="65" t="n">
        <v>1965250.96</v>
      </c>
      <c r="L92" s="25" t="n">
        <v>1974198.39</v>
      </c>
      <c r="M92" s="64" t="n">
        <v>1647521.02</v>
      </c>
      <c r="N92" s="64" t="n">
        <v>1805596.88</v>
      </c>
      <c r="O92" s="66" t="n">
        <v>2429022.12</v>
      </c>
    </row>
    <row r="93" customFormat="false" ht="12.75" hidden="false" customHeight="false" outlineLevel="0" collapsed="false">
      <c r="A93" s="21" t="s">
        <v>93</v>
      </c>
      <c r="B93" s="61" t="n">
        <v>352091.96</v>
      </c>
      <c r="C93" s="62" t="n">
        <v>222724.813555</v>
      </c>
      <c r="D93" s="61" t="n">
        <v>225595.48</v>
      </c>
      <c r="E93" s="61" t="n">
        <v>236872.96</v>
      </c>
      <c r="F93" s="63" t="n">
        <v>444682.44</v>
      </c>
      <c r="G93" s="61" t="n">
        <v>628530.27</v>
      </c>
      <c r="H93" s="61" t="n">
        <v>762517.15</v>
      </c>
      <c r="I93" s="61" t="n">
        <v>1430513.29</v>
      </c>
      <c r="J93" s="64" t="n">
        <v>3653772.36</v>
      </c>
      <c r="K93" s="65" t="n">
        <v>3026776.79</v>
      </c>
      <c r="L93" s="25" t="n">
        <v>3439722.53</v>
      </c>
      <c r="M93" s="64" t="n">
        <v>3965194.44</v>
      </c>
      <c r="N93" s="64" t="n">
        <v>4630289.62</v>
      </c>
      <c r="O93" s="66" t="n">
        <v>4683236.31</v>
      </c>
    </row>
    <row r="94" customFormat="false" ht="12.75" hidden="false" customHeight="false" outlineLevel="0" collapsed="false">
      <c r="A94" s="21" t="s">
        <v>94</v>
      </c>
      <c r="B94" s="61" t="n">
        <v>74908.38</v>
      </c>
      <c r="C94" s="62" t="n">
        <v>194215.512959</v>
      </c>
      <c r="D94" s="61" t="n">
        <v>137040.95</v>
      </c>
      <c r="E94" s="61" t="n">
        <v>348345.07</v>
      </c>
      <c r="F94" s="63" t="n">
        <v>433153.48</v>
      </c>
      <c r="G94" s="61" t="n">
        <v>415938.48</v>
      </c>
      <c r="H94" s="61" t="n">
        <v>407948.61</v>
      </c>
      <c r="I94" s="61" t="n">
        <v>496104.85</v>
      </c>
      <c r="J94" s="64" t="n">
        <v>1095154.87</v>
      </c>
      <c r="K94" s="65" t="n">
        <v>1347946.68</v>
      </c>
      <c r="L94" s="25" t="n">
        <v>1531902.23</v>
      </c>
      <c r="M94" s="64" t="n">
        <v>1963966.94</v>
      </c>
      <c r="N94" s="64" t="n">
        <v>1781550.44</v>
      </c>
      <c r="O94" s="66" t="n">
        <v>1845236.52</v>
      </c>
    </row>
    <row r="95" customFormat="false" ht="12.75" hidden="false" customHeight="false" outlineLevel="0" collapsed="false">
      <c r="A95" s="21" t="s">
        <v>95</v>
      </c>
      <c r="B95" s="61" t="n">
        <v>245840.89</v>
      </c>
      <c r="C95" s="62" t="n">
        <v>316563.73716</v>
      </c>
      <c r="D95" s="61" t="n">
        <v>637571.98</v>
      </c>
      <c r="E95" s="61" t="n">
        <v>971438.01</v>
      </c>
      <c r="F95" s="63" t="n">
        <v>1516168.23</v>
      </c>
      <c r="G95" s="61" t="n">
        <v>2074256.41</v>
      </c>
      <c r="H95" s="61" t="n">
        <v>1941950.7</v>
      </c>
      <c r="I95" s="61" t="n">
        <v>1684826.37</v>
      </c>
      <c r="J95" s="64" t="n">
        <v>2209148.27</v>
      </c>
      <c r="K95" s="65" t="n">
        <v>3477648.04</v>
      </c>
      <c r="L95" s="25" t="n">
        <v>3053045.97</v>
      </c>
      <c r="M95" s="64" t="n">
        <v>3518452.56</v>
      </c>
      <c r="N95" s="64" t="n">
        <v>5285298.49</v>
      </c>
      <c r="O95" s="66" t="n">
        <v>5196655.64</v>
      </c>
    </row>
    <row r="96" customFormat="false" ht="12.75" hidden="false" customHeight="false" outlineLevel="0" collapsed="false">
      <c r="A96" s="21" t="s">
        <v>96</v>
      </c>
      <c r="B96" s="61" t="n">
        <v>225171.35</v>
      </c>
      <c r="C96" s="62" t="n">
        <v>810505.421548</v>
      </c>
      <c r="D96" s="61" t="n">
        <v>688722.91</v>
      </c>
      <c r="E96" s="61" t="n">
        <v>651103.11</v>
      </c>
      <c r="F96" s="63" t="n">
        <v>801587.4</v>
      </c>
      <c r="G96" s="61" t="n">
        <v>1296500.87</v>
      </c>
      <c r="H96" s="61" t="n">
        <v>2062834.23</v>
      </c>
      <c r="I96" s="61" t="n">
        <v>2281578.23</v>
      </c>
      <c r="J96" s="64" t="n">
        <v>4119400.33</v>
      </c>
      <c r="K96" s="65" t="n">
        <v>4813617.65</v>
      </c>
      <c r="L96" s="25" t="n">
        <v>5992120.15</v>
      </c>
      <c r="M96" s="64" t="n">
        <v>6838786.62</v>
      </c>
      <c r="N96" s="64" t="n">
        <v>9853787.58</v>
      </c>
      <c r="O96" s="66" t="n">
        <v>12644738.83</v>
      </c>
    </row>
    <row r="97" customFormat="false" ht="12.75" hidden="false" customHeight="false" outlineLevel="0" collapsed="false">
      <c r="A97" s="21" t="s">
        <v>97</v>
      </c>
      <c r="B97" s="61" t="n">
        <v>117621.78</v>
      </c>
      <c r="C97" s="62" t="n">
        <v>999079.253927</v>
      </c>
      <c r="D97" s="61" t="n">
        <v>156443.06</v>
      </c>
      <c r="E97" s="61" t="n">
        <v>125843.2</v>
      </c>
      <c r="F97" s="63" t="n">
        <v>962936.91</v>
      </c>
      <c r="G97" s="61" t="n">
        <v>490236.28</v>
      </c>
      <c r="H97" s="61" t="n">
        <v>240395.75</v>
      </c>
      <c r="I97" s="61" t="n">
        <v>2224486.22</v>
      </c>
      <c r="J97" s="64" t="n">
        <v>1443017.8</v>
      </c>
      <c r="K97" s="65" t="n">
        <v>2075149.45</v>
      </c>
      <c r="L97" s="25" t="n">
        <v>2514587.74</v>
      </c>
      <c r="M97" s="64" t="n">
        <v>2454595.57</v>
      </c>
      <c r="N97" s="64" t="n">
        <v>3604488.08</v>
      </c>
      <c r="O97" s="66" t="n">
        <v>3634506.11</v>
      </c>
    </row>
    <row r="98" customFormat="false" ht="12.75" hidden="false" customHeight="false" outlineLevel="0" collapsed="false">
      <c r="A98" s="21" t="s">
        <v>98</v>
      </c>
      <c r="B98" s="61" t="n">
        <v>31263.74</v>
      </c>
      <c r="C98" s="62" t="n">
        <v>122879.883864</v>
      </c>
      <c r="D98" s="61" t="n">
        <v>41790.11</v>
      </c>
      <c r="E98" s="61" t="n">
        <v>96290.94</v>
      </c>
      <c r="F98" s="63" t="n">
        <v>153245.57</v>
      </c>
      <c r="G98" s="61" t="n">
        <v>252008.71</v>
      </c>
      <c r="H98" s="61" t="n">
        <v>326363.5</v>
      </c>
      <c r="I98" s="61" t="n">
        <v>401021.92</v>
      </c>
      <c r="J98" s="64" t="n">
        <v>607580.38</v>
      </c>
      <c r="K98" s="65" t="n">
        <v>583496.18</v>
      </c>
      <c r="L98" s="25" t="n">
        <v>938918.56</v>
      </c>
      <c r="M98" s="64" t="n">
        <v>1153172.82</v>
      </c>
      <c r="N98" s="64" t="n">
        <v>1066097.77</v>
      </c>
      <c r="O98" s="66" t="n">
        <v>1130711.3</v>
      </c>
    </row>
    <row r="99" customFormat="false" ht="12.75" hidden="false" customHeight="false" outlineLevel="0" collapsed="false">
      <c r="A99" s="21" t="s">
        <v>99</v>
      </c>
      <c r="B99" s="61" t="n">
        <v>1261448.35</v>
      </c>
      <c r="C99" s="62" t="n">
        <v>2566451.857404</v>
      </c>
      <c r="D99" s="61" t="n">
        <v>3455633.52</v>
      </c>
      <c r="E99" s="61" t="n">
        <v>3776746.16</v>
      </c>
      <c r="F99" s="63" t="n">
        <v>6385045.41</v>
      </c>
      <c r="G99" s="61" t="n">
        <v>4118868.06</v>
      </c>
      <c r="H99" s="61" t="s">
        <v>12</v>
      </c>
      <c r="I99" s="61" t="n">
        <v>5488074.98</v>
      </c>
      <c r="J99" s="64" t="n">
        <v>8197941.64</v>
      </c>
      <c r="K99" s="65" t="n">
        <v>9535482.18</v>
      </c>
      <c r="L99" s="25" t="n">
        <v>10283980.43</v>
      </c>
      <c r="M99" s="64" t="n">
        <v>11957227.53</v>
      </c>
      <c r="N99" s="64" t="n">
        <v>13525322.71</v>
      </c>
      <c r="O99" s="66" t="n">
        <v>16825205.5</v>
      </c>
    </row>
    <row r="100" customFormat="false" ht="12.75" hidden="false" customHeight="false" outlineLevel="0" collapsed="false">
      <c r="A100" s="21" t="s">
        <v>100</v>
      </c>
      <c r="B100" s="61" t="n">
        <v>151861.55</v>
      </c>
      <c r="C100" s="62" t="n">
        <v>205082.29596</v>
      </c>
      <c r="D100" s="61" t="n">
        <v>526608.97</v>
      </c>
      <c r="E100" s="61" t="n">
        <v>319076.72</v>
      </c>
      <c r="F100" s="63" t="n">
        <v>979859.9</v>
      </c>
      <c r="G100" s="61" t="n">
        <v>770605.27</v>
      </c>
      <c r="H100" s="61" t="n">
        <v>707185.35</v>
      </c>
      <c r="I100" s="61" t="n">
        <v>1060250.77</v>
      </c>
      <c r="J100" s="64" t="n">
        <v>731686.47</v>
      </c>
      <c r="K100" s="65" t="n">
        <v>1043900.55</v>
      </c>
      <c r="L100" s="25" t="n">
        <v>1929714.31</v>
      </c>
      <c r="M100" s="64" t="n">
        <v>1993460.09</v>
      </c>
      <c r="N100" s="64" t="n">
        <v>2190286.87</v>
      </c>
      <c r="O100" s="66" t="n">
        <v>2551627.47</v>
      </c>
    </row>
    <row r="101" customFormat="false" ht="12.75" hidden="false" customHeight="false" outlineLevel="0" collapsed="false">
      <c r="A101" s="21" t="s">
        <v>101</v>
      </c>
      <c r="B101" s="61" t="n">
        <v>413786.87</v>
      </c>
      <c r="C101" s="62" t="n">
        <v>113924.885688</v>
      </c>
      <c r="D101" s="61" t="n">
        <v>772271.64</v>
      </c>
      <c r="E101" s="61" t="n">
        <v>805036.13</v>
      </c>
      <c r="F101" s="63" t="n">
        <v>2313921.59</v>
      </c>
      <c r="G101" s="61" t="n">
        <v>1112149.48</v>
      </c>
      <c r="H101" s="61" t="n">
        <v>1489006.99</v>
      </c>
      <c r="I101" s="61" t="n">
        <v>1348325.5</v>
      </c>
      <c r="J101" s="64" t="n">
        <v>1304686.29</v>
      </c>
      <c r="K101" s="65" t="n">
        <v>1759354.58</v>
      </c>
      <c r="L101" s="31" t="s">
        <v>8</v>
      </c>
      <c r="M101" s="64" t="n">
        <v>2147006.94</v>
      </c>
      <c r="N101" s="64" t="n">
        <v>2255304.84</v>
      </c>
      <c r="O101" s="66" t="n">
        <v>2629394.42</v>
      </c>
    </row>
    <row r="102" customFormat="false" ht="12.75" hidden="false" customHeight="false" outlineLevel="0" collapsed="false">
      <c r="A102" s="21" t="s">
        <v>102</v>
      </c>
      <c r="B102" s="61" t="n">
        <v>185450.78</v>
      </c>
      <c r="C102" s="62" t="n">
        <v>124454.241236</v>
      </c>
      <c r="D102" s="61" t="n">
        <v>214859.96</v>
      </c>
      <c r="E102" s="61" t="n">
        <v>214727.79</v>
      </c>
      <c r="F102" s="63" t="n">
        <v>628553.04</v>
      </c>
      <c r="G102" s="61" t="n">
        <v>1182634.07</v>
      </c>
      <c r="H102" s="61" t="n">
        <v>571514.9</v>
      </c>
      <c r="I102" s="61" t="n">
        <v>763573.16</v>
      </c>
      <c r="J102" s="64" t="n">
        <v>1002532.26</v>
      </c>
      <c r="K102" s="65" t="n">
        <v>910034.39</v>
      </c>
      <c r="L102" s="25" t="n">
        <v>1054182.87</v>
      </c>
      <c r="M102" s="64" t="n">
        <v>2009374.28</v>
      </c>
      <c r="N102" s="64" t="n">
        <v>2108057.87</v>
      </c>
      <c r="O102" s="66" t="n">
        <v>2500970.9</v>
      </c>
    </row>
    <row r="103" customFormat="false" ht="12.75" hidden="false" customHeight="false" outlineLevel="0" collapsed="false">
      <c r="A103" s="21" t="s">
        <v>103</v>
      </c>
      <c r="B103" s="61" t="n">
        <v>226245.3</v>
      </c>
      <c r="C103" s="62" t="n">
        <v>223825.676898</v>
      </c>
      <c r="D103" s="61" t="n">
        <v>240879.85</v>
      </c>
      <c r="E103" s="61" t="n">
        <v>387236.84</v>
      </c>
      <c r="F103" s="63" t="n">
        <v>856594.63</v>
      </c>
      <c r="G103" s="61" t="n">
        <v>1157937.34</v>
      </c>
      <c r="H103" s="61" t="n">
        <v>1100473.69</v>
      </c>
      <c r="I103" s="61" t="n">
        <v>1673709.64</v>
      </c>
      <c r="J103" s="64" t="n">
        <v>2720501.14</v>
      </c>
      <c r="K103" s="65" t="n">
        <v>2158206.44</v>
      </c>
      <c r="L103" s="25" t="n">
        <v>2456814.45</v>
      </c>
      <c r="M103" s="64" t="n">
        <v>2741385.58</v>
      </c>
      <c r="N103" s="64" t="n">
        <v>4337753.45</v>
      </c>
      <c r="O103" s="66" t="n">
        <v>4874562.25</v>
      </c>
    </row>
    <row r="104" customFormat="false" ht="12.75" hidden="false" customHeight="false" outlineLevel="0" collapsed="false">
      <c r="A104" s="21" t="s">
        <v>104</v>
      </c>
      <c r="B104" s="61" t="n">
        <v>255932.92</v>
      </c>
      <c r="C104" s="62" t="n">
        <v>188561.802426</v>
      </c>
      <c r="D104" s="61" t="n">
        <v>575284.09</v>
      </c>
      <c r="E104" s="61" t="n">
        <v>799032.72</v>
      </c>
      <c r="F104" s="63" t="n">
        <v>1113349.64</v>
      </c>
      <c r="G104" s="61" t="n">
        <v>1096944.17</v>
      </c>
      <c r="H104" s="61" t="n">
        <v>916966.1</v>
      </c>
      <c r="I104" s="61" t="n">
        <v>886412.33</v>
      </c>
      <c r="J104" s="64" t="n">
        <v>1516266.74</v>
      </c>
      <c r="K104" s="65" t="n">
        <v>1898337.71</v>
      </c>
      <c r="L104" s="25" t="n">
        <v>2440027.71</v>
      </c>
      <c r="M104" s="64" t="n">
        <v>2709589.09</v>
      </c>
      <c r="N104" s="64" t="n">
        <v>3210310.33</v>
      </c>
      <c r="O104" s="66" t="n">
        <v>3781083.15</v>
      </c>
    </row>
    <row r="105" customFormat="false" ht="12.75" hidden="false" customHeight="false" outlineLevel="0" collapsed="false">
      <c r="A105" s="21" t="s">
        <v>105</v>
      </c>
      <c r="B105" s="61" t="n">
        <v>130072.82</v>
      </c>
      <c r="C105" s="62" t="n">
        <v>233898.2394</v>
      </c>
      <c r="D105" s="61" t="n">
        <v>163577.31</v>
      </c>
      <c r="E105" s="61" t="n">
        <v>217623.74</v>
      </c>
      <c r="F105" s="63" t="n">
        <v>357798.9</v>
      </c>
      <c r="G105" s="61" t="n">
        <v>598596.91</v>
      </c>
      <c r="H105" s="61" t="n">
        <v>600913.25</v>
      </c>
      <c r="I105" s="61" t="n">
        <v>818070.64</v>
      </c>
      <c r="J105" s="64" t="n">
        <v>331815.65</v>
      </c>
      <c r="K105" s="65" t="n">
        <v>1264788.93</v>
      </c>
      <c r="L105" s="25" t="n">
        <v>1522949.01</v>
      </c>
      <c r="M105" s="64" t="n">
        <v>2272734.68</v>
      </c>
      <c r="N105" s="64" t="n">
        <v>2754974</v>
      </c>
      <c r="O105" s="66" t="n">
        <v>2862345.68</v>
      </c>
    </row>
    <row r="106" customFormat="false" ht="12.75" hidden="false" customHeight="false" outlineLevel="0" collapsed="false">
      <c r="A106" s="21" t="s">
        <v>106</v>
      </c>
      <c r="B106" s="61" t="n">
        <v>111546.5</v>
      </c>
      <c r="C106" s="62" t="n">
        <v>170397.907456</v>
      </c>
      <c r="D106" s="61" t="n">
        <v>287450.35</v>
      </c>
      <c r="E106" s="61" t="n">
        <v>291417.39</v>
      </c>
      <c r="F106" s="63" t="n">
        <v>478586.8</v>
      </c>
      <c r="G106" s="61" t="n">
        <v>940067.56</v>
      </c>
      <c r="H106" s="61" t="n">
        <v>1023791.23</v>
      </c>
      <c r="I106" s="67" t="n">
        <v>1129783.04</v>
      </c>
      <c r="J106" s="64" t="n">
        <v>1961467.98</v>
      </c>
      <c r="K106" s="65" t="n">
        <v>2158440.69</v>
      </c>
      <c r="L106" s="25" t="n">
        <v>2690082.03</v>
      </c>
      <c r="M106" s="64" t="n">
        <v>3067500.76</v>
      </c>
      <c r="N106" s="64" t="n">
        <v>3537760.85</v>
      </c>
      <c r="O106" s="66" t="n">
        <v>3425266.23</v>
      </c>
    </row>
    <row r="107" customFormat="false" ht="12.75" hidden="false" customHeight="false" outlineLevel="0" collapsed="false">
      <c r="A107" s="21" t="s">
        <v>107</v>
      </c>
      <c r="B107" s="61" t="n">
        <v>125794.52</v>
      </c>
      <c r="C107" s="62" t="n">
        <v>243306.859465</v>
      </c>
      <c r="D107" s="61" t="n">
        <v>243433.99</v>
      </c>
      <c r="E107" s="67" t="n">
        <v>125003.09</v>
      </c>
      <c r="F107" s="63" t="n">
        <v>307493.63</v>
      </c>
      <c r="G107" s="67" t="n">
        <v>249256.35</v>
      </c>
      <c r="H107" s="29" t="s">
        <v>8</v>
      </c>
      <c r="I107" s="61" t="n">
        <v>440557.26</v>
      </c>
      <c r="J107" s="64" t="n">
        <v>1143749.45</v>
      </c>
      <c r="K107" s="65" t="n">
        <v>1569257.59</v>
      </c>
      <c r="L107" s="31" t="s">
        <v>8</v>
      </c>
      <c r="M107" s="64" t="n">
        <v>2333694.82</v>
      </c>
      <c r="N107" s="64" t="n">
        <v>2849731.89</v>
      </c>
      <c r="O107" s="66" t="n">
        <v>3522878.7</v>
      </c>
    </row>
    <row r="108" customFormat="false" ht="12.75" hidden="false" customHeight="false" outlineLevel="0" collapsed="false">
      <c r="A108" s="21" t="s">
        <v>108</v>
      </c>
      <c r="B108" s="61" t="n">
        <v>106333.29</v>
      </c>
      <c r="C108" s="62" t="n">
        <v>379616.3172</v>
      </c>
      <c r="D108" s="61" t="n">
        <v>292496.88</v>
      </c>
      <c r="E108" s="61" t="n">
        <v>422358.2</v>
      </c>
      <c r="F108" s="63" t="n">
        <v>513487</v>
      </c>
      <c r="G108" s="61" t="n">
        <v>797765.73</v>
      </c>
      <c r="H108" s="61" t="n">
        <v>622276.56</v>
      </c>
      <c r="I108" s="61" t="n">
        <v>1447133</v>
      </c>
      <c r="J108" s="64" t="n">
        <v>1917838.63</v>
      </c>
      <c r="K108" s="65" t="n">
        <v>1938073.18</v>
      </c>
      <c r="L108" s="64" t="n">
        <v>2069388.03</v>
      </c>
      <c r="M108" s="64" t="n">
        <v>2825075.77</v>
      </c>
      <c r="N108" s="64" t="n">
        <v>3079890.19</v>
      </c>
      <c r="O108" s="66" t="n">
        <v>3417196.44</v>
      </c>
    </row>
    <row r="109" customFormat="false" ht="12.75" hidden="false" customHeight="false" outlineLevel="0" collapsed="false">
      <c r="A109" s="21" t="s">
        <v>109</v>
      </c>
      <c r="B109" s="61" t="n">
        <v>187333.1</v>
      </c>
      <c r="C109" s="62" t="n">
        <v>294968.11</v>
      </c>
      <c r="D109" s="61" t="n">
        <v>338707.65</v>
      </c>
      <c r="E109" s="61" t="n">
        <v>743582.41</v>
      </c>
      <c r="F109" s="63" t="n">
        <v>1441403.18</v>
      </c>
      <c r="G109" s="61" t="n">
        <v>1730810.28</v>
      </c>
      <c r="H109" s="61" t="n">
        <v>1681687.47</v>
      </c>
      <c r="I109" s="61" t="n">
        <v>2506491.84</v>
      </c>
      <c r="J109" s="64" t="n">
        <v>2282111.2</v>
      </c>
      <c r="K109" s="65" t="n">
        <v>2529919.45</v>
      </c>
      <c r="L109" s="64" t="n">
        <v>3249429.61</v>
      </c>
      <c r="M109" s="64" t="n">
        <v>3095331.31</v>
      </c>
      <c r="N109" s="64" t="n">
        <v>7350365.02</v>
      </c>
      <c r="O109" s="66" t="n">
        <v>7877602.22</v>
      </c>
    </row>
    <row r="110" customFormat="false" ht="12.75" hidden="false" customHeight="false" outlineLevel="0" collapsed="false">
      <c r="A110" s="21" t="s">
        <v>110</v>
      </c>
      <c r="B110" s="61" t="n">
        <v>125743.73</v>
      </c>
      <c r="C110" s="62" t="n">
        <v>252106.74992</v>
      </c>
      <c r="D110" s="61" t="n">
        <v>395526.6</v>
      </c>
      <c r="E110" s="61" t="n">
        <v>506906.85</v>
      </c>
      <c r="F110" s="63" t="n">
        <v>833692.09</v>
      </c>
      <c r="G110" s="61" t="n">
        <v>1263597.4</v>
      </c>
      <c r="H110" s="61" t="n">
        <v>1759316.1</v>
      </c>
      <c r="I110" s="61" t="n">
        <v>2025052.84</v>
      </c>
      <c r="J110" s="64" t="n">
        <v>2329914.76</v>
      </c>
      <c r="K110" s="65" t="n">
        <v>2726448.26</v>
      </c>
      <c r="L110" s="64" t="n">
        <v>2885238.24</v>
      </c>
      <c r="M110" s="64" t="n">
        <v>2947881.94</v>
      </c>
      <c r="N110" s="64" t="n">
        <v>9024086.31</v>
      </c>
      <c r="O110" s="66" t="n">
        <v>4211395.86</v>
      </c>
    </row>
    <row r="111" customFormat="false" ht="12.75" hidden="false" customHeight="false" outlineLevel="0" collapsed="false">
      <c r="A111" s="21" t="s">
        <v>111</v>
      </c>
      <c r="B111" s="61" t="n">
        <v>147120.62</v>
      </c>
      <c r="C111" s="62" t="n">
        <v>406301.32678</v>
      </c>
      <c r="D111" s="61" t="n">
        <v>244262.65</v>
      </c>
      <c r="E111" s="61" t="n">
        <v>282138.59</v>
      </c>
      <c r="F111" s="63" t="n">
        <v>585344.53</v>
      </c>
      <c r="G111" s="61" t="n">
        <v>793406.52</v>
      </c>
      <c r="H111" s="61" t="n">
        <v>1050868.04</v>
      </c>
      <c r="I111" s="61" t="n">
        <v>1070599.13</v>
      </c>
      <c r="J111" s="64" t="n">
        <v>1700664.41</v>
      </c>
      <c r="K111" s="65" t="n">
        <v>1984251.83</v>
      </c>
      <c r="L111" s="64" t="n">
        <v>2633805.99</v>
      </c>
      <c r="M111" s="64" t="n">
        <v>3303873.32</v>
      </c>
      <c r="N111" s="64" t="n">
        <v>3361583.82</v>
      </c>
      <c r="O111" s="66" t="n">
        <v>4451071.04</v>
      </c>
    </row>
    <row r="112" customFormat="false" ht="12.75" hidden="false" customHeight="false" outlineLevel="0" collapsed="false">
      <c r="A112" s="21" t="s">
        <v>112</v>
      </c>
      <c r="B112" s="61" t="n">
        <v>171892.23</v>
      </c>
      <c r="C112" s="62" t="n">
        <v>12723.989982</v>
      </c>
      <c r="D112" s="61" t="n">
        <v>567542.9</v>
      </c>
      <c r="E112" s="61" t="n">
        <v>406205.14</v>
      </c>
      <c r="F112" s="63" t="n">
        <v>690707.76</v>
      </c>
      <c r="G112" s="61" t="n">
        <v>632961.76</v>
      </c>
      <c r="H112" s="61" t="n">
        <v>796913.48</v>
      </c>
      <c r="I112" s="61" t="n">
        <v>1163081.47</v>
      </c>
      <c r="J112" s="64" t="n">
        <v>1780493.14</v>
      </c>
      <c r="K112" s="65" t="n">
        <v>2447222.22</v>
      </c>
      <c r="L112" s="64" t="n">
        <v>2789479.08</v>
      </c>
      <c r="M112" s="25" t="s">
        <v>8</v>
      </c>
      <c r="N112" s="64" t="n">
        <v>2758136.88</v>
      </c>
      <c r="O112" s="66" t="n">
        <v>3441494.44</v>
      </c>
    </row>
    <row r="113" customFormat="false" ht="12.75" hidden="false" customHeight="false" outlineLevel="0" collapsed="false">
      <c r="A113" s="21" t="s">
        <v>113</v>
      </c>
      <c r="B113" s="61" t="n">
        <v>166514.58</v>
      </c>
      <c r="C113" s="68" t="s">
        <v>8</v>
      </c>
      <c r="D113" s="61" t="n">
        <v>162903.51</v>
      </c>
      <c r="E113" s="61" t="n">
        <v>158240.09</v>
      </c>
      <c r="F113" s="63" t="n">
        <v>324799.64</v>
      </c>
      <c r="G113" s="61" t="n">
        <v>292759.82</v>
      </c>
      <c r="H113" s="61" t="n">
        <v>449616.71</v>
      </c>
      <c r="I113" s="61" t="n">
        <v>281799.26</v>
      </c>
      <c r="J113" s="64" t="n">
        <v>481864.84</v>
      </c>
      <c r="K113" s="65" t="n">
        <v>519880.06</v>
      </c>
      <c r="L113" s="64" t="n">
        <v>654101.35</v>
      </c>
      <c r="M113" s="64" t="n">
        <v>924287.02</v>
      </c>
      <c r="N113" s="64" t="n">
        <v>1245302.84</v>
      </c>
      <c r="O113" s="66" t="n">
        <v>1342864.75</v>
      </c>
    </row>
    <row r="114" customFormat="false" ht="12.75" hidden="false" customHeight="false" outlineLevel="0" collapsed="false">
      <c r="A114" s="21" t="s">
        <v>114</v>
      </c>
      <c r="B114" s="61" t="n">
        <v>278601.84</v>
      </c>
      <c r="C114" s="62" t="n">
        <v>10323.732804</v>
      </c>
      <c r="D114" s="61" t="n">
        <v>271705.81</v>
      </c>
      <c r="E114" s="61" t="n">
        <v>419200.06</v>
      </c>
      <c r="F114" s="63" t="n">
        <v>863674.53</v>
      </c>
      <c r="G114" s="22" t="n">
        <v>857585.04</v>
      </c>
      <c r="H114" s="22" t="n">
        <v>723743.34</v>
      </c>
      <c r="I114" s="22" t="n">
        <v>1067864.17</v>
      </c>
      <c r="J114" s="25" t="n">
        <v>1929287.36</v>
      </c>
      <c r="K114" s="26" t="n">
        <v>2323825.66</v>
      </c>
      <c r="L114" s="31" t="s">
        <v>8</v>
      </c>
      <c r="M114" s="25" t="n">
        <v>2177657.28</v>
      </c>
      <c r="N114" s="25" t="n">
        <v>3021069.23</v>
      </c>
      <c r="O114" s="37" t="n">
        <v>3297069.76</v>
      </c>
    </row>
    <row r="115" customFormat="false" ht="12.75" hidden="false" customHeight="false" outlineLevel="0" collapsed="false">
      <c r="A115" s="21" t="s">
        <v>115</v>
      </c>
      <c r="B115" s="61" t="n">
        <v>121196.67</v>
      </c>
      <c r="C115" s="62" t="n">
        <v>147061.572273</v>
      </c>
      <c r="D115" s="61" t="n">
        <v>287448.2</v>
      </c>
      <c r="E115" s="61" t="n">
        <v>296431.96</v>
      </c>
      <c r="F115" s="63" t="n">
        <v>584069.85</v>
      </c>
      <c r="G115" s="22" t="n">
        <v>466378</v>
      </c>
      <c r="H115" s="22" t="n">
        <v>700100.72</v>
      </c>
      <c r="I115" s="22" t="n">
        <v>554809.7</v>
      </c>
      <c r="J115" s="25" t="n">
        <v>944734.31</v>
      </c>
      <c r="K115" s="26" t="n">
        <v>1442166.81</v>
      </c>
      <c r="L115" s="25" t="n">
        <v>1110860.46</v>
      </c>
      <c r="M115" s="25" t="n">
        <v>1284780.86</v>
      </c>
      <c r="N115" s="25" t="n">
        <v>1543791.51</v>
      </c>
      <c r="O115" s="37" t="n">
        <v>1812179.59</v>
      </c>
    </row>
    <row r="116" customFormat="false" ht="12.75" hidden="false" customHeight="false" outlineLevel="0" collapsed="false">
      <c r="A116" s="21" t="s">
        <v>116</v>
      </c>
      <c r="B116" s="61" t="n">
        <v>57397.63</v>
      </c>
      <c r="C116" s="62" t="n">
        <v>357408.693111</v>
      </c>
      <c r="D116" s="61" t="n">
        <v>6678.8</v>
      </c>
      <c r="E116" s="61" t="n">
        <v>385110.33</v>
      </c>
      <c r="F116" s="63" t="n">
        <v>640218.83</v>
      </c>
      <c r="G116" s="22" t="n">
        <v>856733.11</v>
      </c>
      <c r="H116" s="22" t="n">
        <v>1148178.06</v>
      </c>
      <c r="I116" s="22" t="n">
        <v>1381880.94</v>
      </c>
      <c r="J116" s="25" t="n">
        <v>1603026.52</v>
      </c>
      <c r="K116" s="26" t="n">
        <v>2260559.7</v>
      </c>
      <c r="L116" s="25" t="n">
        <v>2440697.31</v>
      </c>
      <c r="M116" s="25" t="n">
        <v>2743183.82</v>
      </c>
      <c r="N116" s="25" t="n">
        <v>3285275.76</v>
      </c>
      <c r="O116" s="37" t="n">
        <v>3911627.79</v>
      </c>
    </row>
    <row r="117" customFormat="false" ht="12.75" hidden="false" customHeight="false" outlineLevel="0" collapsed="false">
      <c r="A117" s="21" t="s">
        <v>117</v>
      </c>
      <c r="B117" s="61" t="n">
        <v>194874.02</v>
      </c>
      <c r="C117" s="62" t="n">
        <v>299192.779832</v>
      </c>
      <c r="D117" s="61" t="n">
        <v>1007445.23</v>
      </c>
      <c r="E117" s="61" t="n">
        <v>372017.9</v>
      </c>
      <c r="F117" s="63" t="n">
        <v>499600.54</v>
      </c>
      <c r="G117" s="22" t="n">
        <v>997965.36</v>
      </c>
      <c r="H117" s="22" t="n">
        <v>651959.61</v>
      </c>
      <c r="I117" s="22" t="n">
        <v>954721.17</v>
      </c>
      <c r="J117" s="25" t="n">
        <v>1679734.38</v>
      </c>
      <c r="K117" s="26" t="n">
        <v>1246201.42</v>
      </c>
      <c r="L117" s="25" t="n">
        <v>1697542.33</v>
      </c>
      <c r="M117" s="25" t="n">
        <v>2139494.53</v>
      </c>
      <c r="N117" s="25" t="n">
        <v>3003576.27</v>
      </c>
      <c r="O117" s="37" t="n">
        <v>5399052.15</v>
      </c>
    </row>
    <row r="118" customFormat="false" ht="12.75" hidden="false" customHeight="false" outlineLevel="0" collapsed="false">
      <c r="A118" s="21" t="s">
        <v>118</v>
      </c>
      <c r="B118" s="61" t="n">
        <v>84207.94</v>
      </c>
      <c r="C118" s="62" t="n">
        <v>498744.9831</v>
      </c>
      <c r="D118" s="61" t="n">
        <v>607190.4</v>
      </c>
      <c r="E118" s="61" t="n">
        <v>839782.61</v>
      </c>
      <c r="F118" s="63" t="n">
        <v>1319669.25</v>
      </c>
      <c r="G118" s="22" t="n">
        <v>2061907.8</v>
      </c>
      <c r="H118" s="22" t="n">
        <v>2055103</v>
      </c>
      <c r="I118" s="22" t="n">
        <v>2222075</v>
      </c>
      <c r="J118" s="25" t="n">
        <v>2866805.75</v>
      </c>
      <c r="K118" s="26" t="n">
        <v>3397135</v>
      </c>
      <c r="L118" s="25" t="n">
        <v>3705770.43</v>
      </c>
      <c r="M118" s="25" t="n">
        <v>4763158</v>
      </c>
      <c r="N118" s="25" t="n">
        <v>7720102.32</v>
      </c>
      <c r="O118" s="37" t="n">
        <v>9809189.92</v>
      </c>
    </row>
    <row r="119" customFormat="false" ht="12.75" hidden="false" customHeight="false" outlineLevel="0" collapsed="false">
      <c r="A119" s="21" t="s">
        <v>119</v>
      </c>
      <c r="B119" s="61" t="n">
        <v>145794.42</v>
      </c>
      <c r="C119" s="62" t="n">
        <v>113642.423217</v>
      </c>
      <c r="D119" s="61" t="n">
        <v>261876.6</v>
      </c>
      <c r="E119" s="61" t="n">
        <v>291153.51</v>
      </c>
      <c r="F119" s="63" t="n">
        <v>928312.5</v>
      </c>
      <c r="G119" s="22" t="n">
        <v>612285.17</v>
      </c>
      <c r="H119" s="22" t="n">
        <v>585626.75</v>
      </c>
      <c r="I119" s="22" t="n">
        <v>599262.95</v>
      </c>
      <c r="J119" s="25" t="n">
        <v>2481830.86</v>
      </c>
      <c r="K119" s="26" t="n">
        <v>1606800.23</v>
      </c>
      <c r="L119" s="25" t="n">
        <v>1686143.62</v>
      </c>
      <c r="M119" s="25" t="n">
        <v>1588937.36</v>
      </c>
      <c r="N119" s="25" t="n">
        <v>2318297.27</v>
      </c>
      <c r="O119" s="37" t="n">
        <v>2723949.73</v>
      </c>
    </row>
    <row r="120" customFormat="false" ht="12.75" hidden="false" customHeight="false" outlineLevel="0" collapsed="false">
      <c r="A120" s="21" t="s">
        <v>120</v>
      </c>
      <c r="B120" s="61" t="n">
        <v>51231.32</v>
      </c>
      <c r="C120" s="62" t="n">
        <v>216229.557915</v>
      </c>
      <c r="D120" s="61" t="n">
        <v>196554.22</v>
      </c>
      <c r="E120" s="61" t="n">
        <v>179565.88</v>
      </c>
      <c r="F120" s="63" t="n">
        <v>352285.02</v>
      </c>
      <c r="G120" s="22" t="n">
        <v>512027.06</v>
      </c>
      <c r="H120" s="22" t="n">
        <v>564249.75</v>
      </c>
      <c r="I120" s="22" t="n">
        <v>523372.37</v>
      </c>
      <c r="J120" s="25" t="n">
        <v>698433.73</v>
      </c>
      <c r="K120" s="26" t="n">
        <v>983441.77</v>
      </c>
      <c r="L120" s="25" t="n">
        <v>1091588.65</v>
      </c>
      <c r="M120" s="25" t="n">
        <v>1127475.92</v>
      </c>
      <c r="N120" s="25" t="n">
        <v>1355811.17</v>
      </c>
      <c r="O120" s="37" t="n">
        <v>1452461.48</v>
      </c>
    </row>
    <row r="121" customFormat="false" ht="12.75" hidden="false" customHeight="false" outlineLevel="0" collapsed="false">
      <c r="A121" s="21" t="s">
        <v>121</v>
      </c>
      <c r="B121" s="61" t="n">
        <v>113748.73</v>
      </c>
      <c r="C121" s="62" t="n">
        <v>345499.305248</v>
      </c>
      <c r="D121" s="61" t="n">
        <v>327599.02</v>
      </c>
      <c r="E121" s="61" t="n">
        <v>443063.38</v>
      </c>
      <c r="F121" s="63" t="n">
        <v>1000723.04</v>
      </c>
      <c r="G121" s="22" t="n">
        <v>1130443.53</v>
      </c>
      <c r="H121" s="22" t="n">
        <v>1176681.15</v>
      </c>
      <c r="I121" s="22" t="n">
        <v>1196371.95</v>
      </c>
      <c r="J121" s="25" t="n">
        <v>2110458.44</v>
      </c>
      <c r="K121" s="26" t="n">
        <v>2284708.39</v>
      </c>
      <c r="L121" s="25" t="n">
        <v>2840985.34</v>
      </c>
      <c r="M121" s="25" t="n">
        <v>3518466.84</v>
      </c>
      <c r="N121" s="25" t="n">
        <v>3297901.66</v>
      </c>
      <c r="O121" s="37" t="n">
        <v>3661854.82</v>
      </c>
    </row>
    <row r="122" customFormat="false" ht="12.75" hidden="false" customHeight="false" outlineLevel="0" collapsed="false">
      <c r="A122" s="21" t="s">
        <v>122</v>
      </c>
      <c r="B122" s="61" t="n">
        <v>100848.62</v>
      </c>
      <c r="C122" s="62" t="n">
        <v>149931.810076</v>
      </c>
      <c r="D122" s="61" t="n">
        <v>399126.31</v>
      </c>
      <c r="E122" s="61" t="n">
        <v>317779.04</v>
      </c>
      <c r="F122" s="63" t="n">
        <v>491224.1</v>
      </c>
      <c r="G122" s="22" t="n">
        <v>814786.76</v>
      </c>
      <c r="H122" s="22" t="n">
        <v>720356.9</v>
      </c>
      <c r="I122" s="22" t="n">
        <v>913987.61</v>
      </c>
      <c r="J122" s="25" t="n">
        <v>1429317.99</v>
      </c>
      <c r="K122" s="26" t="n">
        <v>1321052.35</v>
      </c>
      <c r="L122" s="25" t="n">
        <v>1313219.37</v>
      </c>
      <c r="M122" s="25" t="n">
        <v>1742409.69</v>
      </c>
      <c r="N122" s="25" t="n">
        <v>2757604.83</v>
      </c>
      <c r="O122" s="37" t="n">
        <v>2752823.38</v>
      </c>
    </row>
    <row r="123" customFormat="false" ht="12.75" hidden="false" customHeight="false" outlineLevel="0" collapsed="false">
      <c r="A123" s="21" t="s">
        <v>123</v>
      </c>
      <c r="B123" s="61" t="n">
        <v>156756.18</v>
      </c>
      <c r="C123" s="62" t="n">
        <v>1299324.64242</v>
      </c>
      <c r="D123" s="61" t="n">
        <v>369920.27</v>
      </c>
      <c r="E123" s="61" t="n">
        <v>219694.97</v>
      </c>
      <c r="F123" s="63" t="n">
        <v>636060.44</v>
      </c>
      <c r="G123" s="22" t="n">
        <v>2058315.97</v>
      </c>
      <c r="H123" s="22" t="n">
        <v>1765975.61</v>
      </c>
      <c r="I123" s="22" t="n">
        <v>1701736.62</v>
      </c>
      <c r="J123" s="25" t="n">
        <v>3001593.88</v>
      </c>
      <c r="K123" s="26" t="n">
        <v>5271151.12</v>
      </c>
      <c r="L123" s="25" t="n">
        <v>7036863.55</v>
      </c>
      <c r="M123" s="25" t="n">
        <v>9657479.82</v>
      </c>
      <c r="N123" s="25" t="n">
        <v>8836370.69</v>
      </c>
      <c r="O123" s="37" t="n">
        <v>9795500.57</v>
      </c>
    </row>
    <row r="124" customFormat="false" ht="12.75" hidden="false" customHeight="false" outlineLevel="0" collapsed="false">
      <c r="A124" s="21" t="s">
        <v>124</v>
      </c>
      <c r="B124" s="61" t="n">
        <v>398299.72</v>
      </c>
      <c r="C124" s="62" t="n">
        <v>584529.817101</v>
      </c>
      <c r="D124" s="61" t="n">
        <v>696817.27</v>
      </c>
      <c r="E124" s="61" t="n">
        <v>926635.14</v>
      </c>
      <c r="F124" s="63" t="n">
        <v>1100198.67</v>
      </c>
      <c r="G124" s="22" t="n">
        <v>1765770.31</v>
      </c>
      <c r="H124" s="22" t="n">
        <v>1711089.58</v>
      </c>
      <c r="I124" s="22" t="n">
        <v>2160031.78</v>
      </c>
      <c r="J124" s="25" t="n">
        <v>2821966.78</v>
      </c>
      <c r="K124" s="26" t="n">
        <v>2792865.14</v>
      </c>
      <c r="L124" s="25" t="n">
        <v>2719016.44</v>
      </c>
      <c r="M124" s="25" t="n">
        <v>4208684.55</v>
      </c>
      <c r="N124" s="25" t="n">
        <v>5254258.69</v>
      </c>
      <c r="O124" s="37" t="n">
        <v>6023005.31</v>
      </c>
    </row>
    <row r="125" customFormat="false" ht="12.75" hidden="false" customHeight="false" outlineLevel="0" collapsed="false">
      <c r="A125" s="21" t="s">
        <v>125</v>
      </c>
      <c r="B125" s="61" t="n">
        <v>150404.69</v>
      </c>
      <c r="C125" s="62" t="n">
        <v>347306.429288</v>
      </c>
      <c r="D125" s="61" t="n">
        <v>279195.34</v>
      </c>
      <c r="E125" s="61" t="n">
        <v>380121.13</v>
      </c>
      <c r="F125" s="63" t="n">
        <v>330317.98</v>
      </c>
      <c r="G125" s="22" t="n">
        <v>449502.25</v>
      </c>
      <c r="H125" s="22" t="n">
        <v>424405.19</v>
      </c>
      <c r="I125" s="22" t="n">
        <v>662733.4</v>
      </c>
      <c r="J125" s="25" t="n">
        <v>791501.46</v>
      </c>
      <c r="K125" s="26" t="n">
        <v>1004620.56</v>
      </c>
      <c r="L125" s="25" t="s">
        <v>8</v>
      </c>
      <c r="M125" s="25" t="n">
        <v>1597857.77</v>
      </c>
      <c r="N125" s="25" t="n">
        <v>1692784.14</v>
      </c>
      <c r="O125" s="37" t="n">
        <v>2250152.66</v>
      </c>
    </row>
    <row r="126" customFormat="false" ht="12.75" hidden="false" customHeight="false" outlineLevel="0" collapsed="false">
      <c r="A126" s="21" t="s">
        <v>126</v>
      </c>
      <c r="B126" s="61" t="n">
        <v>1108469.5</v>
      </c>
      <c r="C126" s="62" t="n">
        <v>1602885.35</v>
      </c>
      <c r="D126" s="61" t="n">
        <v>1833620.47</v>
      </c>
      <c r="E126" s="61" t="n">
        <v>2481283.59</v>
      </c>
      <c r="F126" s="63" t="n">
        <v>2534049.95</v>
      </c>
      <c r="G126" s="22" t="n">
        <v>4094628.58</v>
      </c>
      <c r="H126" s="22" t="n">
        <v>5510483.64</v>
      </c>
      <c r="I126" s="22" t="n">
        <v>5146456.15</v>
      </c>
      <c r="J126" s="25" t="n">
        <v>7425656.83</v>
      </c>
      <c r="K126" s="26" t="n">
        <v>8168980.46</v>
      </c>
      <c r="L126" s="25" t="n">
        <v>9669934.86</v>
      </c>
      <c r="M126" s="25" t="n">
        <v>12063889.74</v>
      </c>
      <c r="N126" s="25" t="n">
        <v>14139986.11</v>
      </c>
      <c r="O126" s="37" t="n">
        <v>19884769.88</v>
      </c>
    </row>
    <row r="127" customFormat="false" ht="12.75" hidden="false" customHeight="false" outlineLevel="0" collapsed="false">
      <c r="A127" s="21" t="s">
        <v>127</v>
      </c>
      <c r="B127" s="61" t="n">
        <v>182858.82</v>
      </c>
      <c r="C127" s="62" t="n">
        <v>201601.97658</v>
      </c>
      <c r="D127" s="61" t="n">
        <v>394482.12</v>
      </c>
      <c r="E127" s="61" t="n">
        <v>291822</v>
      </c>
      <c r="F127" s="63" t="n">
        <v>614870.41</v>
      </c>
      <c r="G127" s="22" t="n">
        <v>757944.39</v>
      </c>
      <c r="H127" s="22" t="n">
        <v>893931.7</v>
      </c>
      <c r="I127" s="22" t="n">
        <v>946952.21</v>
      </c>
      <c r="J127" s="25" t="n">
        <v>1649927.32</v>
      </c>
      <c r="K127" s="26" t="n">
        <v>1883716.41</v>
      </c>
      <c r="L127" s="25" t="n">
        <v>2467908.73</v>
      </c>
      <c r="M127" s="25" t="n">
        <v>3171121.82</v>
      </c>
      <c r="N127" s="25" t="n">
        <v>3162682.76</v>
      </c>
      <c r="O127" s="37" t="n">
        <v>3605523.57</v>
      </c>
    </row>
    <row r="128" customFormat="false" ht="12.75" hidden="false" customHeight="false" outlineLevel="0" collapsed="false">
      <c r="A128" s="21" t="s">
        <v>128</v>
      </c>
      <c r="B128" s="61" t="n">
        <v>41708.77</v>
      </c>
      <c r="C128" s="62" t="n">
        <v>233638.290054</v>
      </c>
      <c r="D128" s="61" t="n">
        <v>22149.91</v>
      </c>
      <c r="E128" s="61" t="n">
        <v>199151.04</v>
      </c>
      <c r="F128" s="63" t="n">
        <v>152699.27</v>
      </c>
      <c r="G128" s="22" t="n">
        <v>198316.6</v>
      </c>
      <c r="H128" s="22" t="n">
        <v>197210.27</v>
      </c>
      <c r="I128" s="22" t="n">
        <v>323154.46</v>
      </c>
      <c r="J128" s="25" t="n">
        <v>766360.23</v>
      </c>
      <c r="K128" s="26" t="n">
        <v>770216.99</v>
      </c>
      <c r="L128" s="25" t="n">
        <v>741854.34</v>
      </c>
      <c r="M128" s="25" t="n">
        <v>1034457.54</v>
      </c>
      <c r="N128" s="25" t="n">
        <v>1344792.25</v>
      </c>
      <c r="O128" s="37" t="n">
        <v>1391195.44</v>
      </c>
    </row>
    <row r="129" customFormat="false" ht="12.75" hidden="false" customHeight="false" outlineLevel="0" collapsed="false">
      <c r="A129" s="21" t="s">
        <v>129</v>
      </c>
      <c r="B129" s="61" t="n">
        <v>156506.01</v>
      </c>
      <c r="C129" s="62" t="n">
        <v>85814.719244</v>
      </c>
      <c r="D129" s="61" t="n">
        <v>498959.27</v>
      </c>
      <c r="E129" s="61" t="n">
        <v>243333.45</v>
      </c>
      <c r="F129" s="63" t="n">
        <v>244880.86</v>
      </c>
      <c r="G129" s="22" t="n">
        <v>328322.98</v>
      </c>
      <c r="H129" s="22" t="n">
        <v>272117.91</v>
      </c>
      <c r="I129" s="22" t="n">
        <v>653264.3</v>
      </c>
      <c r="J129" s="25" t="n">
        <v>1097930.34</v>
      </c>
      <c r="K129" s="26" t="n">
        <v>1186144.08</v>
      </c>
      <c r="L129" s="25" t="n">
        <v>1544933.02</v>
      </c>
      <c r="M129" s="25" t="n">
        <v>2013740.56</v>
      </c>
      <c r="N129" s="25" t="n">
        <v>1765776.4</v>
      </c>
      <c r="O129" s="37" t="n">
        <v>2366422.88</v>
      </c>
    </row>
    <row r="130" customFormat="false" ht="12.75" hidden="false" customHeight="false" outlineLevel="0" collapsed="false">
      <c r="A130" s="21" t="s">
        <v>130</v>
      </c>
      <c r="B130" s="61" t="n">
        <v>391295.88</v>
      </c>
      <c r="C130" s="62" t="n">
        <v>489944.093787</v>
      </c>
      <c r="D130" s="61" t="n">
        <v>912571.93</v>
      </c>
      <c r="E130" s="61" t="n">
        <v>1399913.93</v>
      </c>
      <c r="F130" s="63" t="n">
        <v>2131059.53</v>
      </c>
      <c r="G130" s="22" t="n">
        <v>2258056.09</v>
      </c>
      <c r="H130" s="22" t="n">
        <v>2367459.4</v>
      </c>
      <c r="I130" s="22" t="n">
        <v>2814486.87</v>
      </c>
      <c r="J130" s="25" t="n">
        <v>3111248.25</v>
      </c>
      <c r="K130" s="26" t="n">
        <v>3705592.14</v>
      </c>
      <c r="L130" s="25" t="n">
        <v>4550569.47</v>
      </c>
      <c r="M130" s="25" t="n">
        <v>4444272.06</v>
      </c>
      <c r="N130" s="25" t="n">
        <v>5632277.98</v>
      </c>
      <c r="O130" s="37" t="n">
        <v>6467484.21</v>
      </c>
    </row>
    <row r="131" customFormat="false" ht="12.75" hidden="false" customHeight="false" outlineLevel="0" collapsed="false">
      <c r="A131" s="21" t="s">
        <v>131</v>
      </c>
      <c r="B131" s="61" t="n">
        <v>418826.17</v>
      </c>
      <c r="C131" s="62" t="n">
        <v>678208.69</v>
      </c>
      <c r="D131" s="61" t="n">
        <v>734241.45</v>
      </c>
      <c r="E131" s="61" t="n">
        <v>1513266.5</v>
      </c>
      <c r="F131" s="63" t="n">
        <v>2438078.13</v>
      </c>
      <c r="G131" s="22" t="n">
        <v>2109343.41</v>
      </c>
      <c r="H131" s="22" t="n">
        <v>2156779.56</v>
      </c>
      <c r="I131" s="22" t="n">
        <v>2615347.89</v>
      </c>
      <c r="J131" s="25" t="n">
        <v>3675953.65</v>
      </c>
      <c r="K131" s="26" t="n">
        <v>3733477.1</v>
      </c>
      <c r="L131" s="25" t="n">
        <v>4997169.38</v>
      </c>
      <c r="M131" s="25" t="n">
        <v>5008336.86</v>
      </c>
      <c r="N131" s="25" t="n">
        <v>6843774.54</v>
      </c>
      <c r="O131" s="37" t="n">
        <v>9063743.41</v>
      </c>
    </row>
    <row r="132" customFormat="false" ht="12.75" hidden="false" customHeight="false" outlineLevel="0" collapsed="false">
      <c r="A132" s="21" t="s">
        <v>132</v>
      </c>
      <c r="B132" s="61" t="n">
        <v>133241.91</v>
      </c>
      <c r="C132" s="62" t="n">
        <v>191482.876494</v>
      </c>
      <c r="D132" s="61" t="n">
        <v>382134.56</v>
      </c>
      <c r="E132" s="61" t="n">
        <v>460137.91</v>
      </c>
      <c r="F132" s="63" t="n">
        <v>521909.72</v>
      </c>
      <c r="G132" s="22" t="n">
        <v>555820.03</v>
      </c>
      <c r="H132" s="22" t="n">
        <v>519548.92</v>
      </c>
      <c r="I132" s="22" t="n">
        <v>728821.35</v>
      </c>
      <c r="J132" s="25" t="n">
        <v>1014946.69</v>
      </c>
      <c r="K132" s="26" t="n">
        <v>1682156.99</v>
      </c>
      <c r="L132" s="25" t="n">
        <v>1680584.47</v>
      </c>
      <c r="M132" s="25" t="n">
        <v>2074226.14</v>
      </c>
      <c r="N132" s="25" t="n">
        <v>2467117.65</v>
      </c>
      <c r="O132" s="37" t="n">
        <v>3138076.2</v>
      </c>
    </row>
    <row r="133" customFormat="false" ht="12.75" hidden="false" customHeight="false" outlineLevel="0" collapsed="false">
      <c r="A133" s="21" t="s">
        <v>133</v>
      </c>
      <c r="B133" s="61" t="n">
        <v>68386</v>
      </c>
      <c r="C133" s="62" t="n">
        <v>113923.153227</v>
      </c>
      <c r="D133" s="61" t="n">
        <v>233136.92</v>
      </c>
      <c r="E133" s="61" t="n">
        <v>305511.16</v>
      </c>
      <c r="F133" s="63" t="n">
        <v>438582.71</v>
      </c>
      <c r="G133" s="22" t="n">
        <v>439483.13</v>
      </c>
      <c r="H133" s="22" t="n">
        <v>942276.56</v>
      </c>
      <c r="I133" s="22" t="n">
        <v>1175577.18</v>
      </c>
      <c r="J133" s="25" t="n">
        <v>2410865.21</v>
      </c>
      <c r="K133" s="26" t="n">
        <v>3095528.62</v>
      </c>
      <c r="L133" s="25" t="n">
        <v>3848780.74</v>
      </c>
      <c r="M133" s="25" t="n">
        <v>5758499.09</v>
      </c>
      <c r="N133" s="25" t="n">
        <v>5855151.29</v>
      </c>
      <c r="O133" s="37" t="n">
        <v>6375824.1</v>
      </c>
    </row>
    <row r="134" customFormat="false" ht="12.75" hidden="false" customHeight="false" outlineLevel="0" collapsed="false">
      <c r="A134" s="21" t="s">
        <v>134</v>
      </c>
      <c r="B134" s="61" t="n">
        <v>558939.97</v>
      </c>
      <c r="C134" s="62" t="n">
        <v>830447.92</v>
      </c>
      <c r="D134" s="61" t="n">
        <v>1068979.19</v>
      </c>
      <c r="E134" s="61" t="n">
        <v>1001644.34</v>
      </c>
      <c r="F134" s="63" t="n">
        <v>1418784.3</v>
      </c>
      <c r="G134" s="22" t="n">
        <v>1552846.17</v>
      </c>
      <c r="H134" s="22" t="n">
        <v>2945733.38</v>
      </c>
      <c r="I134" s="22" t="n">
        <v>3523450.85</v>
      </c>
      <c r="J134" s="25" t="n">
        <v>4489701.61</v>
      </c>
      <c r="K134" s="26" t="n">
        <v>4448465.82</v>
      </c>
      <c r="L134" s="25" t="n">
        <v>5122781.95</v>
      </c>
      <c r="M134" s="25" t="n">
        <v>5921313.73</v>
      </c>
      <c r="N134" s="25" t="n">
        <v>6673878.79</v>
      </c>
      <c r="O134" s="37" t="n">
        <v>6585315.68</v>
      </c>
    </row>
    <row r="135" customFormat="false" ht="12.75" hidden="false" customHeight="false" outlineLevel="0" collapsed="false">
      <c r="A135" s="21" t="s">
        <v>135</v>
      </c>
      <c r="B135" s="61" t="n">
        <v>383131.84</v>
      </c>
      <c r="C135" s="62" t="n">
        <v>1910480.68</v>
      </c>
      <c r="D135" s="61" t="n">
        <v>464059.19</v>
      </c>
      <c r="E135" s="61" t="n">
        <v>1558949.75</v>
      </c>
      <c r="F135" s="63" t="n">
        <v>5016791.56</v>
      </c>
      <c r="G135" s="22" t="n">
        <v>8592546.03</v>
      </c>
      <c r="H135" s="22" t="n">
        <v>11345767.29</v>
      </c>
      <c r="I135" s="22" t="n">
        <v>13292825.09</v>
      </c>
      <c r="J135" s="25" t="n">
        <v>12544996.8</v>
      </c>
      <c r="K135" s="26" t="n">
        <v>14620325.58</v>
      </c>
      <c r="L135" s="25" t="n">
        <v>17138481.85</v>
      </c>
      <c r="M135" s="25" t="n">
        <v>23413707.98</v>
      </c>
      <c r="N135" s="25" t="s">
        <v>8</v>
      </c>
      <c r="O135" s="37" t="n">
        <v>28960982.75</v>
      </c>
    </row>
    <row r="136" customFormat="false" ht="12.75" hidden="false" customHeight="false" outlineLevel="0" collapsed="false">
      <c r="A136" s="21" t="s">
        <v>136</v>
      </c>
      <c r="B136" s="61" t="n">
        <v>227481.13</v>
      </c>
      <c r="C136" s="62" t="n">
        <v>125601.810048</v>
      </c>
      <c r="D136" s="61" t="n">
        <v>413114.87</v>
      </c>
      <c r="E136" s="61" t="n">
        <v>342938.77</v>
      </c>
      <c r="F136" s="63" t="n">
        <v>499763.56</v>
      </c>
      <c r="G136" s="22" t="n">
        <v>666576.54</v>
      </c>
      <c r="H136" s="22" t="n">
        <v>820873.04</v>
      </c>
      <c r="I136" s="22" t="n">
        <v>1024207.28</v>
      </c>
      <c r="J136" s="25" t="n">
        <v>1209289.04</v>
      </c>
      <c r="K136" s="26" t="n">
        <v>1189880.68</v>
      </c>
      <c r="L136" s="25" t="n">
        <v>1578876.31</v>
      </c>
      <c r="M136" s="25" t="n">
        <v>2303387.38</v>
      </c>
      <c r="N136" s="25" t="n">
        <v>2980105.43</v>
      </c>
      <c r="O136" s="37" t="n">
        <v>3379794.98</v>
      </c>
    </row>
    <row r="137" customFormat="false" ht="12.75" hidden="false" customHeight="false" outlineLevel="0" collapsed="false">
      <c r="A137" s="21" t="s">
        <v>137</v>
      </c>
      <c r="B137" s="61" t="n">
        <v>27743.24</v>
      </c>
      <c r="C137" s="62" t="n">
        <v>26232.11544</v>
      </c>
      <c r="D137" s="61" t="n">
        <v>31377.06</v>
      </c>
      <c r="E137" s="61" t="n">
        <v>79515.03</v>
      </c>
      <c r="F137" s="63" t="n">
        <v>131202.73</v>
      </c>
      <c r="G137" s="22" t="n">
        <v>433580.03</v>
      </c>
      <c r="H137" s="22" t="n">
        <v>218932.63</v>
      </c>
      <c r="I137" s="22" t="n">
        <v>716039.9</v>
      </c>
      <c r="J137" s="25" t="n">
        <v>864197.35</v>
      </c>
      <c r="K137" s="26" t="n">
        <v>1160073.26</v>
      </c>
      <c r="L137" s="25" t="n">
        <v>1289676.82</v>
      </c>
      <c r="M137" s="25" t="n">
        <v>1263126.73</v>
      </c>
      <c r="N137" s="25" t="n">
        <v>1583313.96</v>
      </c>
      <c r="O137" s="37" t="n">
        <v>1630675.21</v>
      </c>
    </row>
    <row r="138" customFormat="false" ht="12.75" hidden="false" customHeight="false" outlineLevel="0" collapsed="false">
      <c r="A138" s="21" t="s">
        <v>138</v>
      </c>
      <c r="B138" s="61" t="n">
        <v>1692211.94</v>
      </c>
      <c r="C138" s="62" t="n">
        <v>6238977.67</v>
      </c>
      <c r="D138" s="61" t="n">
        <v>8594541.1</v>
      </c>
      <c r="E138" s="61" t="n">
        <v>8594844.95</v>
      </c>
      <c r="F138" s="63" t="n">
        <v>12106144.73</v>
      </c>
      <c r="G138" s="22" t="n">
        <v>5864100.1</v>
      </c>
      <c r="H138" s="22" t="n">
        <v>19354857.26</v>
      </c>
      <c r="I138" s="22" t="n">
        <v>23863623.62</v>
      </c>
      <c r="J138" s="25" t="n">
        <v>31003638.46</v>
      </c>
      <c r="K138" s="26" t="n">
        <v>32452733.18</v>
      </c>
      <c r="L138" s="25" t="n">
        <v>72281254.48</v>
      </c>
      <c r="M138" s="25" t="n">
        <v>93297615.18</v>
      </c>
      <c r="N138" s="25" t="n">
        <v>108617853.27</v>
      </c>
      <c r="O138" s="37" t="n">
        <v>139063585.49</v>
      </c>
    </row>
    <row r="139" customFormat="false" ht="12.75" hidden="false" customHeight="false" outlineLevel="0" collapsed="false">
      <c r="A139" s="21" t="s">
        <v>139</v>
      </c>
      <c r="B139" s="61" t="n">
        <v>324336.79</v>
      </c>
      <c r="C139" s="62" t="n">
        <v>149339.631688</v>
      </c>
      <c r="D139" s="61" t="n">
        <v>541553.72</v>
      </c>
      <c r="E139" s="61" t="n">
        <v>531653.32</v>
      </c>
      <c r="F139" s="63" t="n">
        <v>972244.61</v>
      </c>
      <c r="G139" s="22" t="n">
        <v>2072792.42</v>
      </c>
      <c r="H139" s="22" t="n">
        <v>1398800.38</v>
      </c>
      <c r="I139" s="22" t="n">
        <v>1318585.58</v>
      </c>
      <c r="J139" s="25" t="n">
        <v>1469106.51</v>
      </c>
      <c r="K139" s="26" t="n">
        <v>1950278.51</v>
      </c>
      <c r="L139" s="25" t="n">
        <v>1906843.89</v>
      </c>
      <c r="M139" s="25" t="n">
        <v>2359588.07</v>
      </c>
      <c r="N139" s="25" t="n">
        <v>3394055.82</v>
      </c>
      <c r="O139" s="37" t="n">
        <v>3651687.21</v>
      </c>
    </row>
    <row r="140" customFormat="false" ht="12.75" hidden="false" customHeight="false" outlineLevel="0" collapsed="false">
      <c r="A140" s="21" t="s">
        <v>140</v>
      </c>
      <c r="B140" s="61" t="n">
        <v>72191.81</v>
      </c>
      <c r="C140" s="62" t="n">
        <v>178785.521321</v>
      </c>
      <c r="D140" s="61" t="n">
        <v>80533.34</v>
      </c>
      <c r="E140" s="61" t="n">
        <v>108298.96</v>
      </c>
      <c r="F140" s="63" t="n">
        <v>152455.72</v>
      </c>
      <c r="G140" s="22" t="n">
        <v>159284.42</v>
      </c>
      <c r="H140" s="22" t="n">
        <v>245824.63</v>
      </c>
      <c r="I140" s="22" t="n">
        <v>322392.66</v>
      </c>
      <c r="J140" s="25" t="n">
        <v>495378.02</v>
      </c>
      <c r="K140" s="26" t="n">
        <v>491836.05</v>
      </c>
      <c r="L140" s="25" t="n">
        <v>746788.73</v>
      </c>
      <c r="M140" s="25" t="n">
        <v>955906.71</v>
      </c>
      <c r="N140" s="25" t="n">
        <v>1157926.34</v>
      </c>
      <c r="O140" s="37" t="n">
        <v>1266411.67</v>
      </c>
    </row>
    <row r="141" customFormat="false" ht="12.75" hidden="false" customHeight="false" outlineLevel="0" collapsed="false">
      <c r="A141" s="21" t="s">
        <v>141</v>
      </c>
      <c r="B141" s="61" t="n">
        <v>166705.02</v>
      </c>
      <c r="C141" s="68" t="s">
        <v>8</v>
      </c>
      <c r="D141" s="69" t="s">
        <v>8</v>
      </c>
      <c r="E141" s="61" t="n">
        <v>333886.62</v>
      </c>
      <c r="F141" s="63" t="n">
        <v>826967.5</v>
      </c>
      <c r="G141" s="22" t="n">
        <v>549879.56</v>
      </c>
      <c r="H141" s="22" t="n">
        <v>639712.19</v>
      </c>
      <c r="I141" s="22" t="n">
        <v>555670.89</v>
      </c>
      <c r="J141" s="25" t="n">
        <v>1165370.58</v>
      </c>
      <c r="K141" s="26" t="n">
        <v>1065597.21</v>
      </c>
      <c r="L141" s="31" t="s">
        <v>8</v>
      </c>
      <c r="M141" s="25" t="n">
        <v>1817665.35</v>
      </c>
      <c r="N141" s="25" t="n">
        <v>1898270.16</v>
      </c>
      <c r="O141" s="37" t="n">
        <v>2199964.9</v>
      </c>
    </row>
    <row r="142" customFormat="false" ht="12.75" hidden="false" customHeight="false" outlineLevel="0" collapsed="false">
      <c r="A142" s="21" t="s">
        <v>142</v>
      </c>
      <c r="B142" s="61" t="n">
        <v>156376.48</v>
      </c>
      <c r="C142" s="62" t="n">
        <v>190821.07683</v>
      </c>
      <c r="D142" s="61" t="n">
        <v>544177.89</v>
      </c>
      <c r="E142" s="61" t="n">
        <v>254388.92</v>
      </c>
      <c r="F142" s="63" t="n">
        <v>1125192.61</v>
      </c>
      <c r="G142" s="22" t="n">
        <v>870125.08</v>
      </c>
      <c r="H142" s="22" t="n">
        <v>1761757</v>
      </c>
      <c r="I142" s="28" t="n">
        <v>2142798.71</v>
      </c>
      <c r="J142" s="25" t="n">
        <v>2591369.02</v>
      </c>
      <c r="K142" s="26" t="n">
        <v>2874310.54</v>
      </c>
      <c r="L142" s="25" t="n">
        <v>3840136.61</v>
      </c>
      <c r="M142" s="25" t="n">
        <v>4105097.85</v>
      </c>
      <c r="N142" s="25" t="n">
        <v>5187608.01</v>
      </c>
      <c r="O142" s="37" t="n">
        <v>5692699.66</v>
      </c>
    </row>
    <row r="143" customFormat="false" ht="12.75" hidden="false" customHeight="false" outlineLevel="0" collapsed="false">
      <c r="A143" s="21" t="s">
        <v>143</v>
      </c>
      <c r="B143" s="67" t="n">
        <v>156129.95</v>
      </c>
      <c r="C143" s="62" t="n">
        <v>145063.296266</v>
      </c>
      <c r="D143" s="61" t="n">
        <v>313897.77</v>
      </c>
      <c r="E143" s="67" t="n">
        <v>563754.07</v>
      </c>
      <c r="F143" s="63" t="n">
        <v>1069884.65</v>
      </c>
      <c r="G143" s="28" t="n">
        <v>968968.88</v>
      </c>
      <c r="H143" s="29" t="s">
        <v>8</v>
      </c>
      <c r="I143" s="22" t="n">
        <v>1120654</v>
      </c>
      <c r="J143" s="25" t="n">
        <v>1438744.76</v>
      </c>
      <c r="K143" s="26" t="n">
        <v>1779811.73</v>
      </c>
      <c r="L143" s="25" t="n">
        <v>2224869.23</v>
      </c>
      <c r="M143" s="25" t="n">
        <v>3223642.26</v>
      </c>
      <c r="N143" s="25" t="n">
        <v>3241927.16</v>
      </c>
      <c r="O143" s="37" t="n">
        <v>4017230.71</v>
      </c>
    </row>
    <row r="144" customFormat="false" ht="12.75" hidden="false" customHeight="false" outlineLevel="0" collapsed="false">
      <c r="A144" s="21" t="s">
        <v>144</v>
      </c>
      <c r="B144" s="61" t="n">
        <v>209878.93</v>
      </c>
      <c r="C144" s="62" t="n">
        <v>79730.918372</v>
      </c>
      <c r="D144" s="61" t="n">
        <v>120710.93</v>
      </c>
      <c r="E144" s="61" t="n">
        <v>206509.69</v>
      </c>
      <c r="F144" s="63" t="n">
        <v>299517.34</v>
      </c>
      <c r="G144" s="22" t="n">
        <v>347163.21</v>
      </c>
      <c r="H144" s="22" t="n">
        <v>254581.97</v>
      </c>
      <c r="I144" s="22" t="n">
        <v>230705.75</v>
      </c>
      <c r="J144" s="25" t="n">
        <v>402541.92</v>
      </c>
      <c r="K144" s="26" t="n">
        <v>464220.64</v>
      </c>
      <c r="L144" s="25" t="n">
        <v>715179.76</v>
      </c>
      <c r="M144" s="25" t="n">
        <v>800906.33</v>
      </c>
      <c r="N144" s="25" t="n">
        <v>1040573.28</v>
      </c>
      <c r="O144" s="37" t="n">
        <v>994443.24</v>
      </c>
    </row>
    <row r="145" customFormat="false" ht="12.75" hidden="false" customHeight="false" outlineLevel="0" collapsed="false">
      <c r="A145" s="21" t="s">
        <v>145</v>
      </c>
      <c r="B145" s="61" t="n">
        <v>85340.46</v>
      </c>
      <c r="C145" s="62" t="n">
        <v>152710.742048</v>
      </c>
      <c r="D145" s="61" t="n">
        <v>518478.01</v>
      </c>
      <c r="E145" s="61" t="n">
        <v>458006.98</v>
      </c>
      <c r="F145" s="63" t="n">
        <v>646837.35</v>
      </c>
      <c r="G145" s="22" t="n">
        <v>902690.48</v>
      </c>
      <c r="H145" s="22" t="n">
        <v>875940.12</v>
      </c>
      <c r="I145" s="22" t="n">
        <v>1083332.8</v>
      </c>
      <c r="J145" s="25" t="n">
        <v>969735.89</v>
      </c>
      <c r="K145" s="26" t="n">
        <v>1058780.21</v>
      </c>
      <c r="L145" s="25" t="n">
        <v>1076545.22</v>
      </c>
      <c r="M145" s="25" t="n">
        <v>1449116.01</v>
      </c>
      <c r="N145" s="25" t="n">
        <v>1441376.83</v>
      </c>
      <c r="O145" s="37" t="n">
        <v>1730128</v>
      </c>
    </row>
    <row r="146" customFormat="false" ht="12.75" hidden="false" customHeight="false" outlineLevel="0" collapsed="false">
      <c r="A146" s="21" t="s">
        <v>146</v>
      </c>
      <c r="B146" s="61" t="n">
        <v>85446.86</v>
      </c>
      <c r="C146" s="62" t="n">
        <v>226834.637174</v>
      </c>
      <c r="D146" s="61" t="n">
        <v>211776.18</v>
      </c>
      <c r="E146" s="61" t="n">
        <v>407710.18</v>
      </c>
      <c r="F146" s="63" t="n">
        <v>450294.41</v>
      </c>
      <c r="G146" s="22" t="n">
        <v>378920.95</v>
      </c>
      <c r="H146" s="22" t="n">
        <v>660520.46</v>
      </c>
      <c r="I146" s="22" t="n">
        <v>1097598.28</v>
      </c>
      <c r="J146" s="25" t="n">
        <v>1410676.92</v>
      </c>
      <c r="K146" s="26" t="n">
        <v>1687735.66</v>
      </c>
      <c r="L146" s="25" t="n">
        <v>2036408.69</v>
      </c>
      <c r="M146" s="25" t="n">
        <v>2895040.99</v>
      </c>
      <c r="N146" s="25" t="n">
        <v>3041744.82</v>
      </c>
      <c r="O146" s="37" t="n">
        <v>3279925.11</v>
      </c>
    </row>
    <row r="147" customFormat="false" ht="12.75" hidden="false" customHeight="false" outlineLevel="0" collapsed="false">
      <c r="A147" s="21" t="s">
        <v>147</v>
      </c>
      <c r="B147" s="61" t="n">
        <v>89615.62</v>
      </c>
      <c r="C147" s="62" t="n">
        <v>125025.963174</v>
      </c>
      <c r="D147" s="61" t="n">
        <v>81136.55</v>
      </c>
      <c r="E147" s="61" t="n">
        <v>139144.01</v>
      </c>
      <c r="F147" s="63" t="n">
        <v>506216.44</v>
      </c>
      <c r="G147" s="22" t="n">
        <v>424163.14</v>
      </c>
      <c r="H147" s="22" t="n">
        <v>394933.08</v>
      </c>
      <c r="I147" s="22" t="n">
        <v>761501.53</v>
      </c>
      <c r="J147" s="25" t="n">
        <v>911632.03</v>
      </c>
      <c r="K147" s="26" t="n">
        <v>1155673.18</v>
      </c>
      <c r="L147" s="25" t="n">
        <v>1381565.68</v>
      </c>
      <c r="M147" s="25" t="s">
        <v>8</v>
      </c>
      <c r="N147" s="25" t="n">
        <v>2054563.65</v>
      </c>
      <c r="O147" s="37" t="n">
        <v>2601933.06</v>
      </c>
    </row>
    <row r="148" customFormat="false" ht="12.75" hidden="false" customHeight="false" outlineLevel="0" collapsed="false">
      <c r="A148" s="21" t="s">
        <v>148</v>
      </c>
      <c r="B148" s="61" t="n">
        <v>135922.28</v>
      </c>
      <c r="C148" s="62" t="n">
        <v>524037.425769</v>
      </c>
      <c r="D148" s="61" t="n">
        <v>253296.24</v>
      </c>
      <c r="E148" s="61" t="n">
        <v>290817.46</v>
      </c>
      <c r="F148" s="63" t="n">
        <v>535294.72</v>
      </c>
      <c r="G148" s="61" t="n">
        <v>797110.43</v>
      </c>
      <c r="H148" s="61" t="n">
        <v>857383.29</v>
      </c>
      <c r="I148" s="61" t="n">
        <v>765178.83</v>
      </c>
      <c r="J148" s="64" t="n">
        <v>1221939.19</v>
      </c>
      <c r="K148" s="65" t="n">
        <v>1642638.02</v>
      </c>
      <c r="L148" s="64" t="n">
        <v>2063501.22</v>
      </c>
      <c r="M148" s="64" t="n">
        <v>4797763.85</v>
      </c>
      <c r="N148" s="64" t="n">
        <v>2822904.69</v>
      </c>
      <c r="O148" s="66" t="n">
        <v>3527344.59</v>
      </c>
    </row>
    <row r="149" customFormat="false" ht="12.75" hidden="false" customHeight="false" outlineLevel="0" collapsed="false">
      <c r="A149" s="21" t="s">
        <v>149</v>
      </c>
      <c r="B149" s="61" t="n">
        <v>101436.93</v>
      </c>
      <c r="C149" s="62" t="n">
        <v>166274.707771</v>
      </c>
      <c r="D149" s="61" t="n">
        <v>249076.04</v>
      </c>
      <c r="E149" s="61" t="n">
        <v>224744.95</v>
      </c>
      <c r="F149" s="63" t="n">
        <v>468351.05</v>
      </c>
      <c r="G149" s="61" t="n">
        <v>498118.16</v>
      </c>
      <c r="H149" s="61" t="n">
        <v>726419.06</v>
      </c>
      <c r="I149" s="61" t="n">
        <v>638177.54</v>
      </c>
      <c r="J149" s="64" t="n">
        <v>747707</v>
      </c>
      <c r="K149" s="65" t="n">
        <v>1176692.34</v>
      </c>
      <c r="L149" s="64" t="n">
        <v>1694700.34</v>
      </c>
      <c r="M149" s="64" t="n">
        <v>2811114.85</v>
      </c>
      <c r="N149" s="64" t="n">
        <v>2947735.25</v>
      </c>
      <c r="O149" s="66" t="n">
        <v>3098778.02</v>
      </c>
    </row>
    <row r="150" customFormat="false" ht="12.75" hidden="false" customHeight="false" outlineLevel="0" collapsed="false">
      <c r="A150" s="21" t="s">
        <v>150</v>
      </c>
      <c r="B150" s="61" t="n">
        <v>594951.51</v>
      </c>
      <c r="C150" s="62" t="n">
        <v>1134531.19</v>
      </c>
      <c r="D150" s="61" t="n">
        <v>1480606.37</v>
      </c>
      <c r="E150" s="61" t="n">
        <v>1382195.4</v>
      </c>
      <c r="F150" s="63" t="n">
        <v>2351134.72</v>
      </c>
      <c r="G150" s="61" t="n">
        <v>2762971.02</v>
      </c>
      <c r="H150" s="61" t="n">
        <v>936051.22</v>
      </c>
      <c r="I150" s="61" t="n">
        <v>2945616.55</v>
      </c>
      <c r="J150" s="64" t="n">
        <v>3773984.66</v>
      </c>
      <c r="K150" s="65" t="n">
        <v>4592404.5</v>
      </c>
      <c r="L150" s="64" t="n">
        <v>6497038.74</v>
      </c>
      <c r="M150" s="64" t="n">
        <v>10836486.55</v>
      </c>
      <c r="N150" s="64" t="n">
        <v>13903995.23</v>
      </c>
      <c r="O150" s="66" t="n">
        <v>15133090.9</v>
      </c>
    </row>
    <row r="151" customFormat="false" ht="12.75" hidden="false" customHeight="false" outlineLevel="0" collapsed="false">
      <c r="A151" s="21" t="s">
        <v>151</v>
      </c>
      <c r="B151" s="61" t="n">
        <v>278375.42</v>
      </c>
      <c r="C151" s="62" t="n">
        <v>323139.38604</v>
      </c>
      <c r="D151" s="69" t="s">
        <v>8</v>
      </c>
      <c r="E151" s="61" t="n">
        <v>623695.45</v>
      </c>
      <c r="F151" s="63" t="n">
        <v>702382</v>
      </c>
      <c r="G151" s="61" t="n">
        <v>1019842.36</v>
      </c>
      <c r="H151" s="61" t="n">
        <v>973059.9</v>
      </c>
      <c r="I151" s="61" t="n">
        <v>794840.6</v>
      </c>
      <c r="J151" s="64" t="n">
        <v>2291816.79</v>
      </c>
      <c r="K151" s="65" t="n">
        <v>2330614.85</v>
      </c>
      <c r="L151" s="64" t="n">
        <v>2495826.52</v>
      </c>
      <c r="M151" s="64" t="n">
        <v>2885156.21</v>
      </c>
      <c r="N151" s="64" t="s">
        <v>8</v>
      </c>
      <c r="O151" s="66" t="n">
        <v>3141986.44</v>
      </c>
    </row>
    <row r="152" customFormat="false" ht="12.75" hidden="false" customHeight="false" outlineLevel="0" collapsed="false">
      <c r="A152" s="21" t="s">
        <v>152</v>
      </c>
      <c r="B152" s="61" t="n">
        <v>150920.73</v>
      </c>
      <c r="C152" s="62" t="n">
        <v>199446.44684</v>
      </c>
      <c r="D152" s="61" t="n">
        <v>240632.6</v>
      </c>
      <c r="E152" s="61" t="n">
        <v>398756.07</v>
      </c>
      <c r="F152" s="63" t="n">
        <v>550316.02</v>
      </c>
      <c r="G152" s="61" t="n">
        <v>821356.37</v>
      </c>
      <c r="H152" s="61" t="n">
        <v>607565.03</v>
      </c>
      <c r="I152" s="61" t="n">
        <v>866781.8</v>
      </c>
      <c r="J152" s="64" t="n">
        <v>755868.66</v>
      </c>
      <c r="K152" s="65" t="n">
        <v>756749.51</v>
      </c>
      <c r="L152" s="64" t="n">
        <v>829577.89</v>
      </c>
      <c r="M152" s="64" t="n">
        <v>1700506.37</v>
      </c>
      <c r="N152" s="64" t="n">
        <v>1961682.99</v>
      </c>
      <c r="O152" s="66" t="n">
        <v>2303645.42</v>
      </c>
    </row>
    <row r="153" customFormat="false" ht="12.75" hidden="false" customHeight="false" outlineLevel="0" collapsed="false">
      <c r="A153" s="21" t="s">
        <v>153</v>
      </c>
      <c r="B153" s="61" t="n">
        <v>315228.06</v>
      </c>
      <c r="C153" s="62" t="n">
        <v>242517.084264</v>
      </c>
      <c r="D153" s="61" t="n">
        <v>1078754.59</v>
      </c>
      <c r="E153" s="61" t="n">
        <v>884394.82</v>
      </c>
      <c r="F153" s="63" t="n">
        <v>10813.75</v>
      </c>
      <c r="G153" s="61" t="n">
        <v>1084890.28</v>
      </c>
      <c r="H153" s="61" t="n">
        <v>1131586.01</v>
      </c>
      <c r="I153" s="61" t="n">
        <v>1953095.35</v>
      </c>
      <c r="J153" s="64" t="n">
        <v>2871955.36</v>
      </c>
      <c r="K153" s="65" t="n">
        <v>2870005.49</v>
      </c>
      <c r="L153" s="64" t="n">
        <v>3488457.83</v>
      </c>
      <c r="M153" s="64" t="n">
        <v>3842172.16</v>
      </c>
      <c r="N153" s="64" t="n">
        <v>5466543.47</v>
      </c>
      <c r="O153" s="66" t="n">
        <v>6267950.42</v>
      </c>
    </row>
    <row r="154" customFormat="false" ht="12.75" hidden="false" customHeight="false" outlineLevel="0" collapsed="false">
      <c r="A154" s="21" t="s">
        <v>154</v>
      </c>
      <c r="B154" s="61" t="n">
        <v>217319.82</v>
      </c>
      <c r="C154" s="62" t="n">
        <v>137069.35374</v>
      </c>
      <c r="D154" s="61" t="n">
        <v>467414.39</v>
      </c>
      <c r="E154" s="61" t="n">
        <v>864587.61</v>
      </c>
      <c r="F154" s="63" t="n">
        <v>1258769.76</v>
      </c>
      <c r="G154" s="61" t="n">
        <v>1218330.56</v>
      </c>
      <c r="H154" s="61" t="n">
        <v>1371137.93</v>
      </c>
      <c r="I154" s="61" t="n">
        <v>1546267.79</v>
      </c>
      <c r="J154" s="64" t="n">
        <v>1774413.54</v>
      </c>
      <c r="K154" s="65" t="n">
        <v>2354747.87</v>
      </c>
      <c r="L154" s="64" t="n">
        <v>2417118.01</v>
      </c>
      <c r="M154" s="64" t="n">
        <v>2577115.73</v>
      </c>
      <c r="N154" s="64" t="n">
        <v>3252113.75</v>
      </c>
      <c r="O154" s="66" t="n">
        <v>3393674.96</v>
      </c>
    </row>
    <row r="155" customFormat="false" ht="12.75" hidden="false" customHeight="false" outlineLevel="0" collapsed="false">
      <c r="A155" s="21" t="s">
        <v>155</v>
      </c>
      <c r="B155" s="61" t="n">
        <v>191269.86</v>
      </c>
      <c r="C155" s="62" t="n">
        <v>366890.784048</v>
      </c>
      <c r="D155" s="61" t="n">
        <v>352022.97</v>
      </c>
      <c r="E155" s="61" t="n">
        <v>256256.76</v>
      </c>
      <c r="F155" s="63" t="n">
        <v>1212416.03</v>
      </c>
      <c r="G155" s="61" t="n">
        <v>1050830.6</v>
      </c>
      <c r="H155" s="61" t="n">
        <v>1155509.54</v>
      </c>
      <c r="I155" s="61" t="n">
        <v>1532557</v>
      </c>
      <c r="J155" s="64" t="n">
        <v>2174257.11</v>
      </c>
      <c r="K155" s="65" t="n">
        <v>2531726</v>
      </c>
      <c r="L155" s="64" t="n">
        <v>3689404.2</v>
      </c>
      <c r="M155" s="64" t="n">
        <v>4514531.54</v>
      </c>
      <c r="N155" s="64" t="n">
        <v>4236789.42</v>
      </c>
      <c r="O155" s="66" t="n">
        <v>5372485.01</v>
      </c>
    </row>
    <row r="156" customFormat="false" ht="12.75" hidden="false" customHeight="false" outlineLevel="0" collapsed="false">
      <c r="A156" s="21" t="s">
        <v>156</v>
      </c>
      <c r="B156" s="61" t="n">
        <v>40172.37</v>
      </c>
      <c r="C156" s="62" t="n">
        <v>129351.492596</v>
      </c>
      <c r="D156" s="61" t="n">
        <v>95606.14</v>
      </c>
      <c r="E156" s="61" t="n">
        <v>393543.4</v>
      </c>
      <c r="F156" s="63" t="n">
        <v>315390.01</v>
      </c>
      <c r="G156" s="61" t="n">
        <v>333842.03</v>
      </c>
      <c r="H156" s="61" t="n">
        <v>696241.99</v>
      </c>
      <c r="I156" s="61" t="n">
        <v>997501.83</v>
      </c>
      <c r="J156" s="64" t="n">
        <v>1788349.75</v>
      </c>
      <c r="K156" s="65" t="n">
        <v>1639697.06</v>
      </c>
      <c r="L156" s="64" t="n">
        <v>2229202.41</v>
      </c>
      <c r="M156" s="64" t="n">
        <v>2881013.89</v>
      </c>
      <c r="N156" s="64" t="n">
        <v>3096386.52</v>
      </c>
      <c r="O156" s="66" t="n">
        <v>4345409.48</v>
      </c>
    </row>
    <row r="157" customFormat="false" ht="12.75" hidden="false" customHeight="false" outlineLevel="0" collapsed="false">
      <c r="A157" s="21" t="s">
        <v>157</v>
      </c>
      <c r="B157" s="61" t="n">
        <v>398895.78</v>
      </c>
      <c r="C157" s="62" t="n">
        <v>170059.317075</v>
      </c>
      <c r="D157" s="61" t="n">
        <v>683239.32</v>
      </c>
      <c r="E157" s="61" t="n">
        <v>558617.26</v>
      </c>
      <c r="F157" s="63" t="n">
        <v>903000.85</v>
      </c>
      <c r="G157" s="61" t="n">
        <v>1162937.34</v>
      </c>
      <c r="H157" s="61" t="n">
        <v>1086706.92</v>
      </c>
      <c r="I157" s="61" t="n">
        <v>1243201.2</v>
      </c>
      <c r="J157" s="64" t="n">
        <v>1617356.95</v>
      </c>
      <c r="K157" s="65" t="n">
        <v>1804218.97</v>
      </c>
      <c r="L157" s="64" t="n">
        <v>1894015.93</v>
      </c>
      <c r="M157" s="64" t="n">
        <v>2782487</v>
      </c>
      <c r="N157" s="64" t="n">
        <v>3070015.08</v>
      </c>
      <c r="O157" s="66" t="n">
        <v>3414390.25</v>
      </c>
    </row>
    <row r="158" customFormat="false" ht="12.75" hidden="false" customHeight="false" outlineLevel="0" collapsed="false">
      <c r="A158" s="21" t="s">
        <v>158</v>
      </c>
      <c r="B158" s="61" t="n">
        <v>60366.63</v>
      </c>
      <c r="C158" s="62" t="n">
        <v>51415.449504</v>
      </c>
      <c r="D158" s="61" t="n">
        <v>530809</v>
      </c>
      <c r="E158" s="61" t="n">
        <v>569340.18</v>
      </c>
      <c r="F158" s="63" t="n">
        <v>1298640.32</v>
      </c>
      <c r="G158" s="61" t="n">
        <v>876247</v>
      </c>
      <c r="H158" s="61" t="n">
        <v>1096624.01</v>
      </c>
      <c r="I158" s="61" t="n">
        <v>1032160.86</v>
      </c>
      <c r="J158" s="64" t="n">
        <v>1537827.91</v>
      </c>
      <c r="K158" s="65" t="n">
        <v>1137394.09</v>
      </c>
      <c r="L158" s="64" t="n">
        <v>1507915.12</v>
      </c>
      <c r="M158" s="64" t="n">
        <v>1976513.93</v>
      </c>
      <c r="N158" s="64" t="n">
        <v>2331286.37</v>
      </c>
      <c r="O158" s="66" t="n">
        <v>2748245.25</v>
      </c>
    </row>
    <row r="159" customFormat="false" ht="12.75" hidden="false" customHeight="false" outlineLevel="0" collapsed="false">
      <c r="A159" s="21" t="s">
        <v>159</v>
      </c>
      <c r="B159" s="61" t="n">
        <v>146532.41</v>
      </c>
      <c r="C159" s="62" t="n">
        <v>192270.136227</v>
      </c>
      <c r="D159" s="61" t="n">
        <v>196617.71</v>
      </c>
      <c r="E159" s="61" t="n">
        <v>257134.19</v>
      </c>
      <c r="F159" s="63" t="n">
        <v>500993.09</v>
      </c>
      <c r="G159" s="61" t="n">
        <v>553327.71</v>
      </c>
      <c r="H159" s="61" t="n">
        <v>682308.84</v>
      </c>
      <c r="I159" s="61" t="n">
        <v>612421</v>
      </c>
      <c r="J159" s="64" t="n">
        <v>1004233.34</v>
      </c>
      <c r="K159" s="65" t="n">
        <v>1003136.66</v>
      </c>
      <c r="L159" s="64" t="n">
        <v>1461014.89</v>
      </c>
      <c r="M159" s="64" t="n">
        <v>2070275.29</v>
      </c>
      <c r="N159" s="64" t="n">
        <v>2788289.6</v>
      </c>
      <c r="O159" s="66" t="n">
        <v>2928182.81</v>
      </c>
    </row>
    <row r="160" customFormat="false" ht="12.75" hidden="false" customHeight="false" outlineLevel="0" collapsed="false">
      <c r="A160" s="21" t="s">
        <v>160</v>
      </c>
      <c r="B160" s="61" t="n">
        <v>12671.71</v>
      </c>
      <c r="C160" s="62" t="n">
        <v>74603.707752</v>
      </c>
      <c r="D160" s="61" t="n">
        <v>64695.19</v>
      </c>
      <c r="E160" s="61" t="n">
        <v>107996.69</v>
      </c>
      <c r="F160" s="63" t="n">
        <v>179604.92</v>
      </c>
      <c r="G160" s="61" t="n">
        <v>202189.63</v>
      </c>
      <c r="H160" s="61" t="n">
        <v>315237.05</v>
      </c>
      <c r="I160" s="61" t="n">
        <v>360126.4</v>
      </c>
      <c r="J160" s="64" t="n">
        <v>539520.99</v>
      </c>
      <c r="K160" s="65" t="n">
        <v>574813.53</v>
      </c>
      <c r="L160" s="64" t="n">
        <v>535342.24</v>
      </c>
      <c r="M160" s="64" t="n">
        <v>766581.22</v>
      </c>
      <c r="N160" s="64" t="n">
        <v>864662.64</v>
      </c>
      <c r="O160" s="66" t="n">
        <v>996195.09</v>
      </c>
    </row>
    <row r="161" customFormat="false" ht="12.75" hidden="false" customHeight="false" outlineLevel="0" collapsed="false">
      <c r="A161" s="21" t="s">
        <v>161</v>
      </c>
      <c r="B161" s="61" t="n">
        <v>197405.6</v>
      </c>
      <c r="C161" s="62" t="n">
        <v>672681.469174</v>
      </c>
      <c r="D161" s="61" t="n">
        <v>530672.08</v>
      </c>
      <c r="E161" s="61" t="n">
        <v>574365.4</v>
      </c>
      <c r="F161" s="63" t="n">
        <v>874985.32</v>
      </c>
      <c r="G161" s="61" t="n">
        <v>936841.32</v>
      </c>
      <c r="H161" s="61" t="n">
        <v>788957.42</v>
      </c>
      <c r="I161" s="61" t="n">
        <v>2228647.66</v>
      </c>
      <c r="J161" s="64" t="n">
        <v>2371989.99</v>
      </c>
      <c r="K161" s="65" t="n">
        <v>1857342.92</v>
      </c>
      <c r="L161" s="64" t="n">
        <v>2114827.74</v>
      </c>
      <c r="M161" s="64" t="n">
        <v>2209813.37</v>
      </c>
      <c r="N161" s="64" t="n">
        <v>2698754.43</v>
      </c>
      <c r="O161" s="66" t="n">
        <v>3202343.54</v>
      </c>
    </row>
    <row r="162" customFormat="false" ht="12.75" hidden="false" customHeight="false" outlineLevel="0" collapsed="false">
      <c r="A162" s="21" t="s">
        <v>162</v>
      </c>
      <c r="B162" s="61" t="n">
        <v>52180.58</v>
      </c>
      <c r="C162" s="62" t="n">
        <v>337108.751112</v>
      </c>
      <c r="D162" s="61" t="n">
        <v>130644.99</v>
      </c>
      <c r="E162" s="61" t="n">
        <v>117154.13</v>
      </c>
      <c r="F162" s="63" t="n">
        <v>287442.59</v>
      </c>
      <c r="G162" s="61" t="n">
        <v>284367.42</v>
      </c>
      <c r="H162" s="61" t="n">
        <v>349217.65</v>
      </c>
      <c r="I162" s="61" t="n">
        <v>526809.85</v>
      </c>
      <c r="J162" s="64" t="n">
        <v>1283573.22</v>
      </c>
      <c r="K162" s="65" t="n">
        <v>1192457.87</v>
      </c>
      <c r="L162" s="64" t="n">
        <v>1219268.34</v>
      </c>
      <c r="M162" s="64" t="n">
        <v>1368317.58</v>
      </c>
      <c r="N162" s="64" t="n">
        <v>1807951.15</v>
      </c>
      <c r="O162" s="66" t="n">
        <v>1827124.88</v>
      </c>
    </row>
    <row r="163" customFormat="false" ht="12.75" hidden="false" customHeight="false" outlineLevel="0" collapsed="false">
      <c r="A163" s="21" t="s">
        <v>163</v>
      </c>
      <c r="B163" s="61" t="n">
        <v>60714.75</v>
      </c>
      <c r="C163" s="62" t="n">
        <v>876020.94468</v>
      </c>
      <c r="D163" s="61" t="n">
        <v>94474.54</v>
      </c>
      <c r="E163" s="61" t="n">
        <v>178674.26</v>
      </c>
      <c r="F163" s="63" t="n">
        <v>576097.47</v>
      </c>
      <c r="G163" s="61" t="n">
        <v>719273.18</v>
      </c>
      <c r="H163" s="61" t="n">
        <v>756593.84</v>
      </c>
      <c r="I163" s="61" t="n">
        <v>1062492.92</v>
      </c>
      <c r="J163" s="64" t="n">
        <v>1927462.65</v>
      </c>
      <c r="K163" s="65" t="n">
        <v>1615834.17</v>
      </c>
      <c r="L163" s="64" t="n">
        <v>2175146.11</v>
      </c>
      <c r="M163" s="64" t="n">
        <v>3146148.99</v>
      </c>
      <c r="N163" s="64" t="n">
        <v>3214704.98</v>
      </c>
      <c r="O163" s="66" t="n">
        <v>3561672.06</v>
      </c>
    </row>
    <row r="164" customFormat="false" ht="12.75" hidden="false" customHeight="false" outlineLevel="0" collapsed="false">
      <c r="A164" s="21" t="s">
        <v>164</v>
      </c>
      <c r="B164" s="61" t="n">
        <v>119392.62</v>
      </c>
      <c r="C164" s="62" t="n">
        <v>92476.825605</v>
      </c>
      <c r="D164" s="61" t="n">
        <v>240271.11</v>
      </c>
      <c r="E164" s="61" t="n">
        <v>303238.49</v>
      </c>
      <c r="F164" s="63" t="n">
        <v>494609.07</v>
      </c>
      <c r="G164" s="61" t="n">
        <v>729125.84</v>
      </c>
      <c r="H164" s="61" t="n">
        <v>717083.44</v>
      </c>
      <c r="I164" s="61" t="n">
        <v>836241.13</v>
      </c>
      <c r="J164" s="64" t="n">
        <v>1113293.89</v>
      </c>
      <c r="K164" s="65" t="n">
        <v>1417063.21</v>
      </c>
      <c r="L164" s="64" t="n">
        <v>1589609.86</v>
      </c>
      <c r="M164" s="64" t="n">
        <v>1915602.39</v>
      </c>
      <c r="N164" s="64" t="n">
        <v>2540879.62</v>
      </c>
      <c r="O164" s="66" t="n">
        <v>2497239.71</v>
      </c>
    </row>
    <row r="165" customFormat="false" ht="12.75" hidden="false" customHeight="false" outlineLevel="0" collapsed="false">
      <c r="A165" s="21" t="s">
        <v>165</v>
      </c>
      <c r="B165" s="61" t="n">
        <v>182824.24</v>
      </c>
      <c r="C165" s="62" t="n">
        <v>222781.10456</v>
      </c>
      <c r="D165" s="61" t="n">
        <v>423502.46</v>
      </c>
      <c r="E165" s="61" t="n">
        <v>249408.44</v>
      </c>
      <c r="F165" s="63" t="n">
        <v>548200.92</v>
      </c>
      <c r="G165" s="61" t="n">
        <v>577273.05</v>
      </c>
      <c r="H165" s="61" t="n">
        <v>570712.9</v>
      </c>
      <c r="I165" s="61" t="n">
        <v>582120.41</v>
      </c>
      <c r="J165" s="64" t="n">
        <v>1288290.7</v>
      </c>
      <c r="K165" s="65" t="n">
        <v>1496915.21</v>
      </c>
      <c r="L165" s="64" t="n">
        <v>1757794.9</v>
      </c>
      <c r="M165" s="64" t="n">
        <v>2111321.95</v>
      </c>
      <c r="N165" s="64" t="n">
        <v>2191758.36</v>
      </c>
      <c r="O165" s="66" t="n">
        <v>2597078.72</v>
      </c>
    </row>
    <row r="166" customFormat="false" ht="12.75" hidden="false" customHeight="false" outlineLevel="0" collapsed="false">
      <c r="A166" s="21" t="s">
        <v>166</v>
      </c>
      <c r="B166" s="61" t="n">
        <v>164212.17</v>
      </c>
      <c r="C166" s="62" t="n">
        <v>190020.175302</v>
      </c>
      <c r="D166" s="61" t="n">
        <v>466281.62</v>
      </c>
      <c r="E166" s="61" t="n">
        <v>279944.47</v>
      </c>
      <c r="F166" s="63" t="n">
        <v>457965.41</v>
      </c>
      <c r="G166" s="61" t="n">
        <v>704440.37</v>
      </c>
      <c r="H166" s="61" t="n">
        <v>1246311.23</v>
      </c>
      <c r="I166" s="61" t="n">
        <v>1510325.24</v>
      </c>
      <c r="J166" s="64" t="n">
        <v>962062.37</v>
      </c>
      <c r="K166" s="65" t="n">
        <v>1931567.85</v>
      </c>
      <c r="L166" s="64" t="n">
        <v>2977492.08</v>
      </c>
      <c r="M166" s="64" t="n">
        <v>3261346.43</v>
      </c>
      <c r="N166" s="64" t="n">
        <v>4138119.63</v>
      </c>
      <c r="O166" s="66" t="n">
        <v>5208552.86</v>
      </c>
    </row>
    <row r="167" customFormat="false" ht="12.75" hidden="false" customHeight="false" outlineLevel="0" collapsed="false">
      <c r="A167" s="21" t="s">
        <v>167</v>
      </c>
      <c r="B167" s="61" t="n">
        <v>154550.29</v>
      </c>
      <c r="C167" s="62" t="n">
        <v>154119.465253</v>
      </c>
      <c r="D167" s="61" t="n">
        <v>356510.18</v>
      </c>
      <c r="E167" s="61" t="n">
        <v>373799.41</v>
      </c>
      <c r="F167" s="63" t="n">
        <v>424891.31</v>
      </c>
      <c r="G167" s="61" t="n">
        <v>554808.17</v>
      </c>
      <c r="H167" s="61" t="n">
        <v>596186.95</v>
      </c>
      <c r="I167" s="61" t="n">
        <v>465838.56</v>
      </c>
      <c r="J167" s="64" t="n">
        <v>714234.77</v>
      </c>
      <c r="K167" s="65" t="n">
        <v>777123.89</v>
      </c>
      <c r="L167" s="64" t="n">
        <v>977451.72</v>
      </c>
      <c r="M167" s="64" t="n">
        <v>1113954.86</v>
      </c>
      <c r="N167" s="64" t="n">
        <v>1583253.74</v>
      </c>
      <c r="O167" s="66" t="n">
        <v>1694008.15</v>
      </c>
    </row>
    <row r="168" customFormat="false" ht="12.75" hidden="false" customHeight="false" outlineLevel="0" collapsed="false">
      <c r="A168" s="21" t="s">
        <v>168</v>
      </c>
      <c r="B168" s="61" t="n">
        <v>476799.84</v>
      </c>
      <c r="C168" s="62" t="n">
        <v>225632.496768</v>
      </c>
      <c r="D168" s="61" t="n">
        <v>761151.3</v>
      </c>
      <c r="E168" s="61" t="n">
        <v>744616.66</v>
      </c>
      <c r="F168" s="63" t="n">
        <v>1475371.37</v>
      </c>
      <c r="G168" s="61" t="n">
        <v>1133136.62</v>
      </c>
      <c r="H168" s="61" t="n">
        <v>999430.2</v>
      </c>
      <c r="I168" s="61" t="n">
        <v>1027680.44</v>
      </c>
      <c r="J168" s="64" t="n">
        <v>1518002.66</v>
      </c>
      <c r="K168" s="65" t="n">
        <v>2191692.11</v>
      </c>
      <c r="L168" s="64" t="n">
        <v>3066570.94</v>
      </c>
      <c r="M168" s="64" t="n">
        <v>2969674.47</v>
      </c>
      <c r="N168" s="64" t="n">
        <v>3900514.98</v>
      </c>
      <c r="O168" s="66" t="n">
        <v>3977730.1</v>
      </c>
    </row>
    <row r="169" customFormat="false" ht="12.75" hidden="false" customHeight="false" outlineLevel="0" collapsed="false">
      <c r="A169" s="21" t="s">
        <v>169</v>
      </c>
      <c r="B169" s="61" t="n">
        <v>57771.26</v>
      </c>
      <c r="C169" s="62" t="n">
        <v>139922.152176</v>
      </c>
      <c r="D169" s="61" t="n">
        <v>203441.72</v>
      </c>
      <c r="E169" s="61" t="n">
        <v>311023.73</v>
      </c>
      <c r="F169" s="63" t="n">
        <v>389945.92</v>
      </c>
      <c r="G169" s="61" t="n">
        <v>478972.94</v>
      </c>
      <c r="H169" s="61" t="n">
        <v>518757.65</v>
      </c>
      <c r="I169" s="61" t="n">
        <v>640666.49</v>
      </c>
      <c r="J169" s="64" t="n">
        <v>939408.72</v>
      </c>
      <c r="K169" s="65" t="n">
        <v>1075466.75</v>
      </c>
      <c r="L169" s="64" t="n">
        <v>1419586.95</v>
      </c>
      <c r="M169" s="64" t="n">
        <v>1709060.14</v>
      </c>
      <c r="N169" s="64" t="n">
        <v>2401505.98</v>
      </c>
      <c r="O169" s="66" t="n">
        <v>2801093.1</v>
      </c>
    </row>
    <row r="170" customFormat="false" ht="12.75" hidden="false" customHeight="false" outlineLevel="0" collapsed="false">
      <c r="A170" s="21" t="s">
        <v>170</v>
      </c>
      <c r="B170" s="61" t="n">
        <v>249004.49</v>
      </c>
      <c r="C170" s="62" t="n">
        <v>705518.477639</v>
      </c>
      <c r="D170" s="61" t="n">
        <v>475684.44</v>
      </c>
      <c r="E170" s="61" t="n">
        <v>287720.83</v>
      </c>
      <c r="F170" s="63" t="n">
        <v>1100330.12</v>
      </c>
      <c r="G170" s="61" t="n">
        <v>1221653.98</v>
      </c>
      <c r="H170" s="61" t="n">
        <v>1422484.17</v>
      </c>
      <c r="I170" s="61" t="n">
        <v>1091627.64</v>
      </c>
      <c r="J170" s="64" t="n">
        <v>1562886.09</v>
      </c>
      <c r="K170" s="65" t="n">
        <v>1798353.89</v>
      </c>
      <c r="L170" s="64" t="n">
        <v>2133968.17</v>
      </c>
      <c r="M170" s="64" t="n">
        <v>2709038.4</v>
      </c>
      <c r="N170" s="64" t="n">
        <v>3335325.26</v>
      </c>
      <c r="O170" s="66" t="n">
        <v>3984585.87</v>
      </c>
    </row>
    <row r="171" customFormat="false" ht="12.75" hidden="false" customHeight="false" outlineLevel="0" collapsed="false">
      <c r="A171" s="21" t="s">
        <v>171</v>
      </c>
      <c r="B171" s="61" t="n">
        <v>5007829.29</v>
      </c>
      <c r="C171" s="62" t="n">
        <v>2914362.24</v>
      </c>
      <c r="D171" s="61" t="n">
        <v>2619502.77</v>
      </c>
      <c r="E171" s="61" t="n">
        <v>1821965.64</v>
      </c>
      <c r="F171" s="63" t="n">
        <v>5416011.22</v>
      </c>
      <c r="G171" s="61" t="n">
        <v>7300236.94</v>
      </c>
      <c r="H171" s="61" t="n">
        <v>5801243.67</v>
      </c>
      <c r="I171" s="61" t="n">
        <v>15148314.32</v>
      </c>
      <c r="J171" s="64" t="n">
        <v>24241956.97</v>
      </c>
      <c r="K171" s="65" t="n">
        <v>23546004.07</v>
      </c>
      <c r="L171" s="64" t="n">
        <v>20531877.12</v>
      </c>
      <c r="M171" s="64" t="n">
        <v>37842443.38</v>
      </c>
      <c r="N171" s="64" t="n">
        <v>54433214.68</v>
      </c>
      <c r="O171" s="66" t="n">
        <v>49035359.75</v>
      </c>
    </row>
    <row r="172" customFormat="false" ht="12.75" hidden="false" customHeight="false" outlineLevel="0" collapsed="false">
      <c r="A172" s="21" t="s">
        <v>172</v>
      </c>
      <c r="B172" s="61" t="n">
        <v>260663.99</v>
      </c>
      <c r="C172" s="62" t="n">
        <v>796764.032043</v>
      </c>
      <c r="D172" s="61" t="n">
        <v>350861.1</v>
      </c>
      <c r="E172" s="61" t="n">
        <v>401054.51</v>
      </c>
      <c r="F172" s="63" t="n">
        <v>1276701.08</v>
      </c>
      <c r="G172" s="61" t="n">
        <v>1044441.43</v>
      </c>
      <c r="H172" s="61" t="n">
        <v>1211538.67</v>
      </c>
      <c r="I172" s="61" t="n">
        <v>1494627.48</v>
      </c>
      <c r="J172" s="64" t="n">
        <v>2214417.25</v>
      </c>
      <c r="K172" s="65" t="n">
        <v>2680823.71</v>
      </c>
      <c r="L172" s="64" t="n">
        <v>3460219.79</v>
      </c>
      <c r="M172" s="64" t="n">
        <v>4342328.55</v>
      </c>
      <c r="N172" s="64" t="n">
        <v>3303502.17</v>
      </c>
      <c r="O172" s="66" t="n">
        <v>3810571.56</v>
      </c>
    </row>
    <row r="173" customFormat="false" ht="12.75" hidden="false" customHeight="false" outlineLevel="0" collapsed="false">
      <c r="A173" s="21" t="s">
        <v>173</v>
      </c>
      <c r="B173" s="61" t="n">
        <v>133464.19</v>
      </c>
      <c r="C173" s="62" t="n">
        <v>367091.04432</v>
      </c>
      <c r="D173" s="61" t="n">
        <v>262919.21</v>
      </c>
      <c r="E173" s="61" t="n">
        <v>199054.51</v>
      </c>
      <c r="F173" s="63" t="n">
        <v>378822.94</v>
      </c>
      <c r="G173" s="61" t="n">
        <v>654779.93</v>
      </c>
      <c r="H173" s="61" t="n">
        <v>800752.1</v>
      </c>
      <c r="I173" s="61" t="n">
        <v>1108973.67</v>
      </c>
      <c r="J173" s="64" t="n">
        <v>1307877.22</v>
      </c>
      <c r="K173" s="65" t="n">
        <v>1309741.64</v>
      </c>
      <c r="L173" s="64" t="n">
        <v>1571469.73</v>
      </c>
      <c r="M173" s="64" t="n">
        <v>1933917.07</v>
      </c>
      <c r="N173" s="64" t="n">
        <v>2520100.3</v>
      </c>
      <c r="O173" s="66" t="n">
        <v>2618855.36</v>
      </c>
    </row>
    <row r="174" customFormat="false" ht="12.75" hidden="false" customHeight="false" outlineLevel="0" collapsed="false">
      <c r="A174" s="21" t="s">
        <v>174</v>
      </c>
      <c r="B174" s="61" t="n">
        <v>441834.59</v>
      </c>
      <c r="C174" s="62" t="n">
        <v>848989.203452</v>
      </c>
      <c r="D174" s="61" t="n">
        <v>537000.7</v>
      </c>
      <c r="E174" s="61" t="n">
        <v>676826.56</v>
      </c>
      <c r="F174" s="63" t="n">
        <v>1353512.26</v>
      </c>
      <c r="G174" s="61" t="n">
        <v>1710126.65</v>
      </c>
      <c r="H174" s="61" t="n">
        <v>1463964.87</v>
      </c>
      <c r="I174" s="61" t="n">
        <v>1467295.67</v>
      </c>
      <c r="J174" s="64" t="n">
        <v>2568782.49</v>
      </c>
      <c r="K174" s="65" t="n">
        <v>2510300.34</v>
      </c>
      <c r="L174" s="64" t="n">
        <v>2651554.57</v>
      </c>
      <c r="M174" s="64" t="n">
        <v>3129111.87</v>
      </c>
      <c r="N174" s="64" t="n">
        <v>4028649.73</v>
      </c>
      <c r="O174" s="66" t="n">
        <v>4254462.63</v>
      </c>
    </row>
    <row r="175" customFormat="false" ht="12.75" hidden="false" customHeight="false" outlineLevel="0" collapsed="false">
      <c r="A175" s="21" t="s">
        <v>175</v>
      </c>
      <c r="B175" s="61" t="n">
        <v>544294.29</v>
      </c>
      <c r="C175" s="62" t="n">
        <v>995979.945888</v>
      </c>
      <c r="D175" s="61" t="n">
        <v>992026.12</v>
      </c>
      <c r="E175" s="61" t="n">
        <v>823911.93</v>
      </c>
      <c r="F175" s="63" t="n">
        <v>1282216.26</v>
      </c>
      <c r="G175" s="61" t="n">
        <v>1915680.06</v>
      </c>
      <c r="H175" s="61" t="n">
        <v>1803897.95</v>
      </c>
      <c r="I175" s="61" t="n">
        <v>2444820.45</v>
      </c>
      <c r="J175" s="64" t="n">
        <v>3008571.78</v>
      </c>
      <c r="K175" s="65" t="n">
        <v>2678150.03</v>
      </c>
      <c r="L175" s="64" t="n">
        <v>3831895.06</v>
      </c>
      <c r="M175" s="64" t="n">
        <v>4692855.44</v>
      </c>
      <c r="N175" s="64" t="n">
        <v>6206535.55</v>
      </c>
      <c r="O175" s="66" t="n">
        <v>8489372.75</v>
      </c>
    </row>
    <row r="176" customFormat="false" ht="12.75" hidden="false" customHeight="false" outlineLevel="0" collapsed="false">
      <c r="A176" s="21" t="s">
        <v>176</v>
      </c>
      <c r="B176" s="61" t="n">
        <v>56460.22</v>
      </c>
      <c r="C176" s="62" t="n">
        <v>350174.913828</v>
      </c>
      <c r="D176" s="69" t="s">
        <v>8</v>
      </c>
      <c r="E176" s="61" t="n">
        <v>5656.05</v>
      </c>
      <c r="F176" s="63" t="n">
        <v>238902.42</v>
      </c>
      <c r="G176" s="61" t="n">
        <v>595285.27</v>
      </c>
      <c r="H176" s="61" t="n">
        <v>640798.57</v>
      </c>
      <c r="I176" s="61" t="n">
        <v>579334.18</v>
      </c>
      <c r="J176" s="64" t="n">
        <v>677691.3</v>
      </c>
      <c r="K176" s="65" t="n">
        <v>953581.03</v>
      </c>
      <c r="L176" s="64" t="n">
        <v>1279611.83</v>
      </c>
      <c r="M176" s="64" t="n">
        <v>1605878.1</v>
      </c>
      <c r="N176" s="64" t="n">
        <v>1602709.48</v>
      </c>
      <c r="O176" s="66" t="n">
        <v>1906648.01</v>
      </c>
    </row>
    <row r="177" customFormat="false" ht="12.75" hidden="false" customHeight="false" outlineLevel="0" collapsed="false">
      <c r="A177" s="21" t="s">
        <v>177</v>
      </c>
      <c r="B177" s="61" t="n">
        <v>296952.19</v>
      </c>
      <c r="C177" s="62" t="n">
        <v>216016.851875</v>
      </c>
      <c r="D177" s="61" t="n">
        <v>425041.61</v>
      </c>
      <c r="E177" s="61" t="n">
        <v>464551.91</v>
      </c>
      <c r="F177" s="63" t="n">
        <v>645217.51</v>
      </c>
      <c r="G177" s="61" t="n">
        <v>697133.07</v>
      </c>
      <c r="H177" s="61" t="n">
        <v>762311.59</v>
      </c>
      <c r="I177" s="61" t="n">
        <v>976979.87</v>
      </c>
      <c r="J177" s="64" t="n">
        <v>1400014.36</v>
      </c>
      <c r="K177" s="65" t="n">
        <v>1362778.4</v>
      </c>
      <c r="L177" s="64" t="n">
        <v>1568314.28</v>
      </c>
      <c r="M177" s="64" t="n">
        <v>2488105.52</v>
      </c>
      <c r="N177" s="64" t="n">
        <v>2584033.96</v>
      </c>
      <c r="O177" s="66" t="n">
        <v>2684332.96</v>
      </c>
    </row>
    <row r="178" customFormat="false" ht="12.75" hidden="false" customHeight="false" outlineLevel="0" collapsed="false">
      <c r="A178" s="21" t="s">
        <v>178</v>
      </c>
      <c r="B178" s="61" t="n">
        <v>169601.35</v>
      </c>
      <c r="C178" s="62" t="n">
        <v>161559.942336</v>
      </c>
      <c r="D178" s="61" t="n">
        <v>495426.63</v>
      </c>
      <c r="E178" s="61" t="n">
        <v>205114.57</v>
      </c>
      <c r="F178" s="63" t="n">
        <v>785947.47</v>
      </c>
      <c r="G178" s="61" t="n">
        <v>920813.15</v>
      </c>
      <c r="H178" s="61" t="n">
        <v>1357187.12</v>
      </c>
      <c r="I178" s="61" t="n">
        <v>1295466.1</v>
      </c>
      <c r="J178" s="64" t="n">
        <v>1331790.97</v>
      </c>
      <c r="K178" s="65" t="n">
        <v>1404308.24</v>
      </c>
      <c r="L178" s="64" t="n">
        <v>1990459.9</v>
      </c>
      <c r="M178" s="64" t="n">
        <v>2453655.02</v>
      </c>
      <c r="N178" s="64" t="n">
        <v>2698012.39</v>
      </c>
      <c r="O178" s="66" t="n">
        <v>2729927.96</v>
      </c>
    </row>
    <row r="179" customFormat="false" ht="12.75" hidden="false" customHeight="false" outlineLevel="0" collapsed="false">
      <c r="A179" s="21" t="s">
        <v>179</v>
      </c>
      <c r="B179" s="61" t="n">
        <v>34439.3</v>
      </c>
      <c r="C179" s="62" t="n">
        <v>214601.47255</v>
      </c>
      <c r="D179" s="61" t="n">
        <v>570256.02</v>
      </c>
      <c r="E179" s="61" t="n">
        <v>339039.96</v>
      </c>
      <c r="F179" s="63" t="n">
        <v>369156.99</v>
      </c>
      <c r="G179" s="61" t="n">
        <v>475820.03</v>
      </c>
      <c r="H179" s="61" t="n">
        <v>511904.87</v>
      </c>
      <c r="I179" s="61" t="n">
        <v>985103.01</v>
      </c>
      <c r="J179" s="64" t="n">
        <v>1060841.87</v>
      </c>
      <c r="K179" s="65" t="n">
        <v>1454647.27</v>
      </c>
      <c r="L179" s="64" t="s">
        <v>8</v>
      </c>
      <c r="M179" s="64" t="n">
        <v>2734825.05</v>
      </c>
      <c r="N179" s="64" t="n">
        <v>3210207.16</v>
      </c>
      <c r="O179" s="66" t="n">
        <v>3137149.1</v>
      </c>
    </row>
    <row r="180" customFormat="false" ht="12.75" hidden="false" customHeight="false" outlineLevel="0" collapsed="false">
      <c r="A180" s="21" t="s">
        <v>180</v>
      </c>
      <c r="B180" s="61" t="n">
        <v>463976.34</v>
      </c>
      <c r="C180" s="62" t="n">
        <v>638104.545604</v>
      </c>
      <c r="D180" s="61" t="n">
        <v>719382.5</v>
      </c>
      <c r="E180" s="61" t="n">
        <v>462225.52</v>
      </c>
      <c r="F180" s="63" t="n">
        <v>71734.39</v>
      </c>
      <c r="G180" s="61" t="n">
        <v>1140419.02</v>
      </c>
      <c r="H180" s="61" t="n">
        <v>1230351.05</v>
      </c>
      <c r="I180" s="61" t="n">
        <v>1579081.68</v>
      </c>
      <c r="J180" s="64" t="n">
        <v>2326813.45</v>
      </c>
      <c r="K180" s="65" t="n">
        <v>2600202.5</v>
      </c>
      <c r="L180" s="64" t="n">
        <v>2483051.37</v>
      </c>
      <c r="M180" s="64" t="n">
        <v>2812267.64</v>
      </c>
      <c r="N180" s="64" t="n">
        <v>3633325.67</v>
      </c>
      <c r="O180" s="66" t="n">
        <v>4064124.17</v>
      </c>
    </row>
    <row r="181" customFormat="false" ht="12.75" hidden="false" customHeight="false" outlineLevel="0" collapsed="false">
      <c r="A181" s="21" t="s">
        <v>181</v>
      </c>
      <c r="B181" s="61" t="n">
        <v>1386023.99</v>
      </c>
      <c r="C181" s="62" t="n">
        <v>1868830.74</v>
      </c>
      <c r="D181" s="61" t="n">
        <v>1492865.76</v>
      </c>
      <c r="E181" s="61" t="n">
        <v>929196.06</v>
      </c>
      <c r="F181" s="63" t="n">
        <v>1959490.56</v>
      </c>
      <c r="G181" s="61" t="n">
        <v>2227579.9</v>
      </c>
      <c r="H181" s="61" t="n">
        <v>2381972</v>
      </c>
      <c r="I181" s="61" t="n">
        <v>3954528.2</v>
      </c>
      <c r="J181" s="64" t="n">
        <v>5613231.05</v>
      </c>
      <c r="K181" s="65" t="n">
        <v>6093774.79</v>
      </c>
      <c r="L181" s="64" t="n">
        <v>8379393.56</v>
      </c>
      <c r="M181" s="64" t="n">
        <v>9764361.59</v>
      </c>
      <c r="N181" s="64" t="n">
        <v>12653950.42</v>
      </c>
      <c r="O181" s="66" t="n">
        <v>21033235.78</v>
      </c>
    </row>
    <row r="182" customFormat="false" ht="12.75" hidden="false" customHeight="false" outlineLevel="0" collapsed="false">
      <c r="A182" s="21" t="s">
        <v>182</v>
      </c>
      <c r="B182" s="61" t="n">
        <v>18307.25</v>
      </c>
      <c r="C182" s="62" t="n">
        <v>1086584.247342</v>
      </c>
      <c r="D182" s="61" t="n">
        <v>401472.74</v>
      </c>
      <c r="E182" s="61" t="n">
        <v>685869.74</v>
      </c>
      <c r="F182" s="63" t="n">
        <v>874958.68</v>
      </c>
      <c r="G182" s="61" t="n">
        <v>1229305.02</v>
      </c>
      <c r="H182" s="61" t="n">
        <v>1003274.47</v>
      </c>
      <c r="I182" s="61" t="n">
        <v>1211748.69</v>
      </c>
      <c r="J182" s="64" t="n">
        <v>2971929.39</v>
      </c>
      <c r="K182" s="65" t="n">
        <v>1766525.4</v>
      </c>
      <c r="L182" s="64" t="n">
        <v>2587269.94</v>
      </c>
      <c r="M182" s="64" t="n">
        <v>4216250.23</v>
      </c>
      <c r="N182" s="64" t="n">
        <v>6368475.99</v>
      </c>
      <c r="O182" s="66" t="n">
        <v>8398366.2</v>
      </c>
    </row>
    <row r="183" customFormat="false" ht="12.75" hidden="false" customHeight="false" outlineLevel="0" collapsed="false">
      <c r="A183" s="21" t="s">
        <v>183</v>
      </c>
      <c r="B183" s="61" t="n">
        <v>317913.48</v>
      </c>
      <c r="C183" s="62" t="n">
        <v>520261.32641</v>
      </c>
      <c r="D183" s="61" t="n">
        <v>525672.89</v>
      </c>
      <c r="E183" s="61" t="n">
        <v>406228.21</v>
      </c>
      <c r="F183" s="63" t="n">
        <v>1236073.96</v>
      </c>
      <c r="G183" s="61" t="n">
        <v>1259207.31</v>
      </c>
      <c r="H183" s="61" t="n">
        <v>1793928.31</v>
      </c>
      <c r="I183" s="61" t="n">
        <v>5511448.48</v>
      </c>
      <c r="J183" s="64" t="n">
        <v>5395566.81</v>
      </c>
      <c r="K183" s="65" t="n">
        <v>11939474.54</v>
      </c>
      <c r="L183" s="64" t="n">
        <v>11004482.1</v>
      </c>
      <c r="M183" s="64" t="n">
        <v>13329385.86</v>
      </c>
      <c r="N183" s="64" t="s">
        <v>8</v>
      </c>
      <c r="O183" s="66" t="n">
        <v>11968417.9</v>
      </c>
    </row>
    <row r="184" customFormat="false" ht="12.75" hidden="false" customHeight="false" outlineLevel="0" collapsed="false">
      <c r="A184" s="21" t="s">
        <v>184</v>
      </c>
      <c r="B184" s="61" t="n">
        <v>2595151.63</v>
      </c>
      <c r="C184" s="62" t="n">
        <v>3826961.66</v>
      </c>
      <c r="D184" s="61" t="n">
        <v>5000876.4</v>
      </c>
      <c r="E184" s="61" t="n">
        <v>9498697.48</v>
      </c>
      <c r="F184" s="63" t="n">
        <v>12413146.99</v>
      </c>
      <c r="G184" s="61" t="n">
        <v>9510006.69</v>
      </c>
      <c r="H184" s="61" t="n">
        <v>8247866.85</v>
      </c>
      <c r="I184" s="61" t="n">
        <v>25586945.69</v>
      </c>
      <c r="J184" s="64" t="n">
        <v>43544099.04</v>
      </c>
      <c r="K184" s="65" t="n">
        <v>45987134.46</v>
      </c>
      <c r="L184" s="64" t="n">
        <v>64971438.68</v>
      </c>
      <c r="M184" s="64" t="n">
        <v>75490166.86</v>
      </c>
      <c r="N184" s="64" t="n">
        <v>79842750.03</v>
      </c>
      <c r="O184" s="66" t="n">
        <v>92380860.45</v>
      </c>
    </row>
    <row r="185" customFormat="false" ht="12.75" hidden="false" customHeight="false" outlineLevel="0" collapsed="false">
      <c r="A185" s="21" t="s">
        <v>185</v>
      </c>
      <c r="B185" s="61" t="n">
        <v>211142.29</v>
      </c>
      <c r="C185" s="62" t="n">
        <v>393201.364294</v>
      </c>
      <c r="D185" s="61" t="n">
        <v>1018442.64</v>
      </c>
      <c r="E185" s="61" t="n">
        <v>277825.48</v>
      </c>
      <c r="F185" s="63" t="n">
        <v>203761.88</v>
      </c>
      <c r="G185" s="61" t="n">
        <v>402666.41</v>
      </c>
      <c r="H185" s="61" t="n">
        <v>329719.34</v>
      </c>
      <c r="I185" s="61" t="n">
        <v>589474.4</v>
      </c>
      <c r="J185" s="64" t="n">
        <v>1129300.6</v>
      </c>
      <c r="K185" s="65" t="n">
        <v>1093780.58</v>
      </c>
      <c r="L185" s="64" t="n">
        <v>1371345.12</v>
      </c>
      <c r="M185" s="64" t="n">
        <v>2148905.28</v>
      </c>
      <c r="N185" s="64" t="n">
        <v>3236499.93</v>
      </c>
      <c r="O185" s="66" t="n">
        <v>4253763.7</v>
      </c>
    </row>
    <row r="186" customFormat="false" ht="12.75" hidden="false" customHeight="false" outlineLevel="0" collapsed="false">
      <c r="A186" s="21" t="s">
        <v>186</v>
      </c>
      <c r="B186" s="70" t="s">
        <v>8</v>
      </c>
      <c r="C186" s="62" t="n">
        <v>293572.486386</v>
      </c>
      <c r="D186" s="61" t="n">
        <v>556079.81</v>
      </c>
      <c r="E186" s="61" t="n">
        <v>559555.7</v>
      </c>
      <c r="F186" s="63" t="n">
        <v>673441.85</v>
      </c>
      <c r="G186" s="61" t="n">
        <v>765266.44</v>
      </c>
      <c r="H186" s="61" t="n">
        <v>874666.28</v>
      </c>
      <c r="I186" s="61" t="n">
        <v>1240290.47</v>
      </c>
      <c r="J186" s="64" t="n">
        <v>1811603.18</v>
      </c>
      <c r="K186" s="65" t="n">
        <v>1593756.49</v>
      </c>
      <c r="L186" s="64" t="n">
        <v>2368140.1</v>
      </c>
      <c r="M186" s="64" t="n">
        <v>2730760.22</v>
      </c>
      <c r="N186" s="64" t="n">
        <v>3990125</v>
      </c>
      <c r="O186" s="66" t="n">
        <v>3347874.65</v>
      </c>
    </row>
    <row r="187" customFormat="false" ht="12.75" hidden="false" customHeight="false" outlineLevel="0" collapsed="false">
      <c r="A187" s="21" t="s">
        <v>187</v>
      </c>
      <c r="B187" s="61" t="n">
        <v>369128.48</v>
      </c>
      <c r="C187" s="62" t="n">
        <v>357181.561728</v>
      </c>
      <c r="D187" s="61" t="n">
        <v>1120709.5</v>
      </c>
      <c r="E187" s="61" t="n">
        <v>1153192.07</v>
      </c>
      <c r="F187" s="63" t="n">
        <v>1519697.88</v>
      </c>
      <c r="G187" s="61" t="n">
        <v>1481746.06</v>
      </c>
      <c r="H187" s="61" t="n">
        <v>1602253.87</v>
      </c>
      <c r="I187" s="61" t="n">
        <v>1760812.39</v>
      </c>
      <c r="J187" s="64" t="n">
        <v>1475145.5</v>
      </c>
      <c r="K187" s="65" t="n">
        <v>2077979.09</v>
      </c>
      <c r="L187" s="64" t="n">
        <v>2547396.51</v>
      </c>
      <c r="M187" s="64" t="n">
        <v>2658021.68</v>
      </c>
      <c r="N187" s="64" t="n">
        <v>2811057.52</v>
      </c>
      <c r="O187" s="66" t="n">
        <v>3346181.37</v>
      </c>
    </row>
    <row r="188" customFormat="false" ht="12.75" hidden="false" customHeight="false" outlineLevel="0" collapsed="false">
      <c r="A188" s="21" t="s">
        <v>188</v>
      </c>
      <c r="B188" s="61" t="n">
        <v>158582.32</v>
      </c>
      <c r="C188" s="62" t="n">
        <v>47814.216604</v>
      </c>
      <c r="D188" s="61" t="n">
        <v>265858.55</v>
      </c>
      <c r="E188" s="61" t="n">
        <v>341342.19</v>
      </c>
      <c r="F188" s="63" t="n">
        <v>383060.86</v>
      </c>
      <c r="G188" s="61" t="n">
        <v>451049.27</v>
      </c>
      <c r="H188" s="61" t="n">
        <v>584605.96</v>
      </c>
      <c r="I188" s="61" t="n">
        <v>608233.79</v>
      </c>
      <c r="J188" s="64" t="n">
        <v>1278969.6</v>
      </c>
      <c r="K188" s="65" t="n">
        <v>1192178.95</v>
      </c>
      <c r="L188" s="64" t="n">
        <v>1382831.11</v>
      </c>
      <c r="M188" s="64" t="n">
        <v>2188932.29</v>
      </c>
      <c r="N188" s="64" t="n">
        <v>2105288.39</v>
      </c>
      <c r="O188" s="66" t="n">
        <v>2388788.25</v>
      </c>
    </row>
    <row r="189" customFormat="false" ht="12.75" hidden="false" customHeight="false" outlineLevel="0" collapsed="false">
      <c r="A189" s="21" t="s">
        <v>189</v>
      </c>
      <c r="B189" s="61" t="n">
        <v>86239.62</v>
      </c>
      <c r="C189" s="62" t="n">
        <v>236990.18706</v>
      </c>
      <c r="D189" s="61" t="n">
        <v>117105.52</v>
      </c>
      <c r="E189" s="61" t="n">
        <v>227542.97</v>
      </c>
      <c r="F189" s="63" t="n">
        <v>314252.48</v>
      </c>
      <c r="G189" s="61" t="n">
        <v>287149.48</v>
      </c>
      <c r="H189" s="61" t="n">
        <v>307732.59</v>
      </c>
      <c r="I189" s="61" t="n">
        <v>533109.45</v>
      </c>
      <c r="J189" s="64" t="n">
        <v>858792.63</v>
      </c>
      <c r="K189" s="65" t="n">
        <v>859323.41</v>
      </c>
      <c r="L189" s="64" t="n">
        <v>2706172.97</v>
      </c>
      <c r="M189" s="64" t="n">
        <v>2780163.64</v>
      </c>
      <c r="N189" s="64" t="n">
        <v>2272690.4</v>
      </c>
      <c r="O189" s="66" t="n">
        <v>2294821.85</v>
      </c>
    </row>
    <row r="190" customFormat="false" ht="12.75" hidden="false" customHeight="false" outlineLevel="0" collapsed="false">
      <c r="A190" s="21" t="s">
        <v>190</v>
      </c>
      <c r="B190" s="61" t="n">
        <v>207995.84</v>
      </c>
      <c r="C190" s="62" t="n">
        <v>134050.730694</v>
      </c>
      <c r="D190" s="69" t="s">
        <v>8</v>
      </c>
      <c r="E190" s="61" t="n">
        <v>120049.27</v>
      </c>
      <c r="F190" s="63" t="n">
        <v>1196335.13</v>
      </c>
      <c r="G190" s="61" t="n">
        <v>1448875.01</v>
      </c>
      <c r="H190" s="61" t="n">
        <v>1607203.11</v>
      </c>
      <c r="I190" s="61" t="n">
        <v>1702276.77</v>
      </c>
      <c r="J190" s="64" t="n">
        <v>2486366.64</v>
      </c>
      <c r="K190" s="65" t="n">
        <v>2200218.51</v>
      </c>
      <c r="L190" s="64" t="n">
        <v>2400327.39</v>
      </c>
      <c r="M190" s="64" t="n">
        <v>2644691.89</v>
      </c>
      <c r="N190" s="64" t="n">
        <v>2659839.72</v>
      </c>
      <c r="O190" s="66" t="n">
        <v>3359157.09</v>
      </c>
    </row>
    <row r="191" customFormat="false" ht="12.75" hidden="false" customHeight="false" outlineLevel="0" collapsed="false">
      <c r="A191" s="21" t="s">
        <v>191</v>
      </c>
      <c r="B191" s="61" t="n">
        <v>314938.92</v>
      </c>
      <c r="C191" s="62" t="n">
        <v>309319.759184</v>
      </c>
      <c r="D191" s="61" t="n">
        <v>503488.99</v>
      </c>
      <c r="E191" s="61" t="n">
        <v>438145.8</v>
      </c>
      <c r="F191" s="63" t="n">
        <v>518038.8</v>
      </c>
      <c r="G191" s="61" t="n">
        <v>628554.47</v>
      </c>
      <c r="H191" s="61" t="n">
        <v>848250.24</v>
      </c>
      <c r="I191" s="61" t="n">
        <v>950759.95</v>
      </c>
      <c r="J191" s="64" t="n">
        <v>1230615.25</v>
      </c>
      <c r="K191" s="65" t="n">
        <v>1527926.58</v>
      </c>
      <c r="L191" s="64" t="n">
        <v>1484275.84</v>
      </c>
      <c r="M191" s="64" t="n">
        <v>1661781.39</v>
      </c>
      <c r="N191" s="64" t="n">
        <v>1624702.06</v>
      </c>
      <c r="O191" s="66" t="n">
        <v>1796120.17</v>
      </c>
    </row>
    <row r="192" customFormat="false" ht="12.75" hidden="false" customHeight="false" outlineLevel="0" collapsed="false">
      <c r="A192" s="21" t="s">
        <v>192</v>
      </c>
      <c r="B192" s="61" t="n">
        <v>351388.32</v>
      </c>
      <c r="C192" s="62" t="n">
        <v>216478.596554</v>
      </c>
      <c r="D192" s="61" t="n">
        <v>1376501.43</v>
      </c>
      <c r="E192" s="61" t="n">
        <v>779033.32</v>
      </c>
      <c r="F192" s="63" t="n">
        <v>917490.77</v>
      </c>
      <c r="G192" s="61" t="n">
        <v>1135255.74</v>
      </c>
      <c r="H192" s="61" t="n">
        <v>594683</v>
      </c>
      <c r="I192" s="61" t="n">
        <v>755895.14</v>
      </c>
      <c r="J192" s="64" t="n">
        <v>972965.23</v>
      </c>
      <c r="K192" s="65" t="n">
        <v>1402398.57</v>
      </c>
      <c r="L192" s="31" t="s">
        <v>8</v>
      </c>
      <c r="M192" s="64" t="n">
        <v>2226727.82</v>
      </c>
      <c r="N192" s="64" t="n">
        <v>3491509.17</v>
      </c>
      <c r="O192" s="66" t="n">
        <v>3333465.18</v>
      </c>
    </row>
    <row r="193" customFormat="false" ht="12.75" hidden="false" customHeight="false" outlineLevel="0" collapsed="false">
      <c r="A193" s="21" t="s">
        <v>193</v>
      </c>
      <c r="B193" s="61" t="n">
        <v>36787.21</v>
      </c>
      <c r="C193" s="62" t="n">
        <v>87795.02</v>
      </c>
      <c r="D193" s="61" t="n">
        <v>28735.56</v>
      </c>
      <c r="E193" s="61" t="n">
        <v>186595.97</v>
      </c>
      <c r="F193" s="63" t="n">
        <v>948277.28</v>
      </c>
      <c r="G193" s="61" t="n">
        <v>2287140.82</v>
      </c>
      <c r="H193" s="61" t="n">
        <v>1805900.44</v>
      </c>
      <c r="I193" s="61" t="n">
        <v>2747958.56</v>
      </c>
      <c r="J193" s="64" t="n">
        <v>3778333.5</v>
      </c>
      <c r="K193" s="65" t="n">
        <v>3780733.36</v>
      </c>
      <c r="L193" s="25" t="n">
        <v>3762712.59</v>
      </c>
      <c r="M193" s="64" t="n">
        <v>4998192.34</v>
      </c>
      <c r="N193" s="64" t="n">
        <v>7591045.62</v>
      </c>
      <c r="O193" s="66" t="n">
        <v>8588476.44</v>
      </c>
    </row>
    <row r="194" customFormat="false" ht="12.75" hidden="false" customHeight="false" outlineLevel="0" collapsed="false">
      <c r="A194" s="21" t="s">
        <v>194</v>
      </c>
      <c r="B194" s="61" t="n">
        <v>77994.35</v>
      </c>
      <c r="C194" s="62" t="n">
        <v>129372.882459</v>
      </c>
      <c r="D194" s="61" t="n">
        <v>460546.71</v>
      </c>
      <c r="E194" s="61" t="n">
        <v>654239.92</v>
      </c>
      <c r="F194" s="63" t="n">
        <v>973579.81</v>
      </c>
      <c r="G194" s="61" t="n">
        <v>883649.97</v>
      </c>
      <c r="H194" s="61" t="n">
        <v>795299.66</v>
      </c>
      <c r="I194" s="61" t="n">
        <v>929240.59</v>
      </c>
      <c r="J194" s="64" t="n">
        <v>1372477.01</v>
      </c>
      <c r="K194" s="65" t="n">
        <v>1526292.62</v>
      </c>
      <c r="L194" s="25" t="n">
        <v>1586477.01</v>
      </c>
      <c r="M194" s="64" t="n">
        <v>2171234.89</v>
      </c>
      <c r="N194" s="64" t="n">
        <v>2263075.89</v>
      </c>
      <c r="O194" s="66" t="n">
        <v>2306462.63</v>
      </c>
    </row>
    <row r="195" customFormat="false" ht="12.75" hidden="false" customHeight="false" outlineLevel="0" collapsed="false">
      <c r="A195" s="21" t="s">
        <v>195</v>
      </c>
      <c r="B195" s="61" t="n">
        <v>139634.86</v>
      </c>
      <c r="C195" s="62" t="n">
        <v>173106.98097</v>
      </c>
      <c r="D195" s="61" t="n">
        <v>344550.24</v>
      </c>
      <c r="E195" s="61" t="n">
        <v>311682.38</v>
      </c>
      <c r="F195" s="63" t="n">
        <v>714619.75</v>
      </c>
      <c r="G195" s="61" t="n">
        <v>897882.81</v>
      </c>
      <c r="H195" s="61" t="n">
        <v>702759.02</v>
      </c>
      <c r="I195" s="67" t="n">
        <v>1081648.99</v>
      </c>
      <c r="J195" s="64" t="n">
        <v>1723124.77</v>
      </c>
      <c r="K195" s="65" t="n">
        <v>1654502.19</v>
      </c>
      <c r="L195" s="25" t="n">
        <v>2250301.11</v>
      </c>
      <c r="M195" s="64" t="n">
        <v>2395284.12</v>
      </c>
      <c r="N195" s="64" t="n">
        <v>3440774.22</v>
      </c>
      <c r="O195" s="66" t="n">
        <v>4098749.8</v>
      </c>
    </row>
    <row r="196" customFormat="false" ht="12.75" hidden="false" customHeight="false" outlineLevel="0" collapsed="false">
      <c r="A196" s="21" t="s">
        <v>196</v>
      </c>
      <c r="B196" s="67" t="n">
        <v>176604.25</v>
      </c>
      <c r="C196" s="62" t="n">
        <v>47388.733149</v>
      </c>
      <c r="D196" s="61" t="n">
        <v>153238.7</v>
      </c>
      <c r="E196" s="67" t="n">
        <v>135094.33</v>
      </c>
      <c r="F196" s="63" t="n">
        <v>238804.8</v>
      </c>
      <c r="G196" s="67" t="n">
        <v>210743.74</v>
      </c>
      <c r="H196" s="29" t="s">
        <v>8</v>
      </c>
      <c r="I196" s="61" t="n">
        <v>357120.37</v>
      </c>
      <c r="J196" s="64" t="n">
        <v>759702.78</v>
      </c>
      <c r="K196" s="65" t="n">
        <v>964153.61</v>
      </c>
      <c r="L196" s="25" t="n">
        <v>1064330.86</v>
      </c>
      <c r="M196" s="64" t="n">
        <v>1342400.91</v>
      </c>
      <c r="N196" s="64" t="n">
        <v>1537550.9</v>
      </c>
      <c r="O196" s="66" t="n">
        <v>1786598.53</v>
      </c>
    </row>
    <row r="197" customFormat="false" ht="12.75" hidden="false" customHeight="false" outlineLevel="0" collapsed="false">
      <c r="A197" s="21" t="s">
        <v>197</v>
      </c>
      <c r="B197" s="61" t="n">
        <v>156860.51</v>
      </c>
      <c r="C197" s="62" t="n">
        <v>305870.363532</v>
      </c>
      <c r="D197" s="61" t="n">
        <v>100955.32</v>
      </c>
      <c r="E197" s="61" t="n">
        <v>113361.21</v>
      </c>
      <c r="F197" s="63" t="n">
        <v>510828.36</v>
      </c>
      <c r="G197" s="61" t="n">
        <v>698770.18</v>
      </c>
      <c r="H197" s="61" t="n">
        <v>843593.49</v>
      </c>
      <c r="I197" s="61" t="n">
        <v>1136756.35</v>
      </c>
      <c r="J197" s="64" t="n">
        <v>2025652.42</v>
      </c>
      <c r="K197" s="65" t="n">
        <v>1931726.92</v>
      </c>
      <c r="L197" s="25" t="n">
        <v>2580757.37</v>
      </c>
      <c r="M197" s="64" t="n">
        <v>2918983.1</v>
      </c>
      <c r="N197" s="64" t="n">
        <v>3181324.01</v>
      </c>
      <c r="O197" s="66" t="n">
        <v>3246371</v>
      </c>
    </row>
    <row r="198" customFormat="false" ht="12.75" hidden="false" customHeight="false" outlineLevel="0" collapsed="false">
      <c r="A198" s="21" t="s">
        <v>198</v>
      </c>
      <c r="B198" s="61" t="n">
        <v>46734.31</v>
      </c>
      <c r="C198" s="62" t="n">
        <v>88024.99</v>
      </c>
      <c r="D198" s="61" t="n">
        <v>102395.34</v>
      </c>
      <c r="E198" s="61" t="n">
        <v>161717.33</v>
      </c>
      <c r="F198" s="63" t="n">
        <v>429136.91</v>
      </c>
      <c r="G198" s="61" t="n">
        <v>557944.96</v>
      </c>
      <c r="H198" s="61" t="n">
        <v>719893.1</v>
      </c>
      <c r="I198" s="61" t="n">
        <v>396967.86</v>
      </c>
      <c r="J198" s="64" t="n">
        <v>1147191.42</v>
      </c>
      <c r="K198" s="65" t="n">
        <v>1931645.76</v>
      </c>
      <c r="L198" s="25" t="s">
        <v>8</v>
      </c>
      <c r="M198" s="64" t="n">
        <v>2471463.77</v>
      </c>
      <c r="N198" s="64" t="n">
        <v>4762211.58</v>
      </c>
      <c r="O198" s="66" t="n">
        <v>5156583.97</v>
      </c>
    </row>
    <row r="199" customFormat="false" ht="12.75" hidden="false" customHeight="false" outlineLevel="0" collapsed="false">
      <c r="A199" s="21" t="s">
        <v>199</v>
      </c>
      <c r="B199" s="61" t="n">
        <v>120954.5</v>
      </c>
      <c r="C199" s="62" t="n">
        <v>757492.306468</v>
      </c>
      <c r="D199" s="61" t="n">
        <v>247583.63</v>
      </c>
      <c r="E199" s="61" t="n">
        <v>392359.28</v>
      </c>
      <c r="F199" s="63" t="n">
        <v>427843.05</v>
      </c>
      <c r="G199" s="61" t="n">
        <v>490954.93</v>
      </c>
      <c r="H199" s="61" t="n">
        <v>499577.06</v>
      </c>
      <c r="I199" s="61" t="n">
        <v>390948.75</v>
      </c>
      <c r="J199" s="64" t="n">
        <v>502552.9</v>
      </c>
      <c r="K199" s="65" t="n">
        <v>633121.66</v>
      </c>
      <c r="L199" s="31" t="s">
        <v>8</v>
      </c>
      <c r="M199" s="64" t="n">
        <v>1421615.23</v>
      </c>
      <c r="N199" s="64" t="n">
        <v>2059038.25</v>
      </c>
      <c r="O199" s="66" t="n">
        <v>2453182.8</v>
      </c>
    </row>
    <row r="200" customFormat="false" ht="12.75" hidden="false" customHeight="false" outlineLevel="0" collapsed="false">
      <c r="A200" s="21" t="s">
        <v>200</v>
      </c>
      <c r="B200" s="61" t="n">
        <v>56807.35</v>
      </c>
      <c r="C200" s="62" t="n">
        <v>356692.054349</v>
      </c>
      <c r="D200" s="61" t="n">
        <v>203315.14</v>
      </c>
      <c r="E200" s="61" t="n">
        <v>240556.3</v>
      </c>
      <c r="F200" s="63" t="n">
        <v>896982.63</v>
      </c>
      <c r="G200" s="61" t="n">
        <v>566976.08</v>
      </c>
      <c r="H200" s="61" t="n">
        <v>396802.16</v>
      </c>
      <c r="I200" s="61" t="n">
        <v>651176.4</v>
      </c>
      <c r="J200" s="64" t="n">
        <v>1093125.73</v>
      </c>
      <c r="K200" s="65" t="n">
        <v>1403669.55</v>
      </c>
      <c r="L200" s="25" t="n">
        <v>1160588.06</v>
      </c>
      <c r="M200" s="64" t="n">
        <v>2250495.32</v>
      </c>
      <c r="N200" s="64" t="n">
        <v>3109392.04</v>
      </c>
      <c r="O200" s="66" t="n">
        <v>3076877.64</v>
      </c>
    </row>
    <row r="201" customFormat="false" ht="12.75" hidden="false" customHeight="false" outlineLevel="0" collapsed="false">
      <c r="A201" s="21" t="s">
        <v>201</v>
      </c>
      <c r="B201" s="61" t="n">
        <v>296541.73</v>
      </c>
      <c r="C201" s="62" t="n">
        <v>412905.36</v>
      </c>
      <c r="D201" s="61" t="n">
        <v>711227.35</v>
      </c>
      <c r="E201" s="61" t="n">
        <v>726440.06</v>
      </c>
      <c r="F201" s="63" t="n">
        <v>1233898.43</v>
      </c>
      <c r="G201" s="61" t="n">
        <v>1882533.25</v>
      </c>
      <c r="H201" s="61" t="n">
        <v>1921280.24</v>
      </c>
      <c r="I201" s="61" t="n">
        <v>2435372.69</v>
      </c>
      <c r="J201" s="64" t="n">
        <v>3733025.19</v>
      </c>
      <c r="K201" s="65" t="n">
        <v>4941739.84</v>
      </c>
      <c r="L201" s="25" t="n">
        <v>5390675.8</v>
      </c>
      <c r="M201" s="64" t="n">
        <v>10235319.39</v>
      </c>
      <c r="N201" s="64" t="n">
        <v>9876971.71</v>
      </c>
      <c r="O201" s="66" t="n">
        <v>13576305.85</v>
      </c>
    </row>
    <row r="202" customFormat="false" ht="12.75" hidden="false" customHeight="false" outlineLevel="0" collapsed="false">
      <c r="A202" s="21" t="s">
        <v>202</v>
      </c>
      <c r="B202" s="61" t="n">
        <v>117156.07</v>
      </c>
      <c r="C202" s="62" t="n">
        <v>846693.902</v>
      </c>
      <c r="D202" s="61" t="n">
        <v>306813.33</v>
      </c>
      <c r="E202" s="61" t="n">
        <v>498278.36</v>
      </c>
      <c r="F202" s="63" t="n">
        <v>456038.85</v>
      </c>
      <c r="G202" s="61" t="n">
        <v>1867302.12</v>
      </c>
      <c r="H202" s="61" t="n">
        <v>1226482.69</v>
      </c>
      <c r="I202" s="61" t="n">
        <v>1336066.95</v>
      </c>
      <c r="J202" s="64" t="n">
        <v>759437.44</v>
      </c>
      <c r="K202" s="65" t="n">
        <v>1683521.5</v>
      </c>
      <c r="L202" s="25" t="n">
        <v>1910781.68</v>
      </c>
      <c r="M202" s="64" t="n">
        <v>2029528.06</v>
      </c>
      <c r="N202" s="64" t="n">
        <v>2861222.58</v>
      </c>
      <c r="O202" s="66" t="n">
        <v>3977190.52</v>
      </c>
    </row>
    <row r="203" customFormat="false" ht="12.75" hidden="false" customHeight="false" outlineLevel="0" collapsed="false">
      <c r="A203" s="21" t="s">
        <v>203</v>
      </c>
      <c r="B203" s="61" t="n">
        <v>157302.19</v>
      </c>
      <c r="C203" s="62" t="n">
        <v>115244.037051</v>
      </c>
      <c r="D203" s="61" t="n">
        <v>553458.74</v>
      </c>
      <c r="E203" s="61" t="n">
        <v>307079.32</v>
      </c>
      <c r="F203" s="63" t="n">
        <v>398142.11</v>
      </c>
      <c r="G203" s="61" t="n">
        <v>616933.55</v>
      </c>
      <c r="H203" s="61" t="n">
        <v>673870.77</v>
      </c>
      <c r="I203" s="61" t="n">
        <v>600682.9</v>
      </c>
      <c r="J203" s="64" t="n">
        <v>823472.23</v>
      </c>
      <c r="K203" s="65" t="n">
        <v>993016.52</v>
      </c>
      <c r="L203" s="25" t="s">
        <v>8</v>
      </c>
      <c r="M203" s="64" t="n">
        <v>1578436.55</v>
      </c>
      <c r="N203" s="64" t="n">
        <v>1940080.62</v>
      </c>
      <c r="O203" s="66" t="n">
        <v>1895455.7</v>
      </c>
    </row>
    <row r="204" customFormat="false" ht="12.75" hidden="false" customHeight="false" outlineLevel="0" collapsed="false">
      <c r="A204" s="21" t="s">
        <v>204</v>
      </c>
      <c r="B204" s="61" t="n">
        <v>121740.17</v>
      </c>
      <c r="C204" s="62" t="n">
        <v>72860.550204</v>
      </c>
      <c r="D204" s="61" t="n">
        <v>356655.46</v>
      </c>
      <c r="E204" s="61" t="n">
        <v>452823.76</v>
      </c>
      <c r="F204" s="63" t="n">
        <v>1362135.26</v>
      </c>
      <c r="G204" s="61" t="n">
        <v>903915.98</v>
      </c>
      <c r="H204" s="61" t="n">
        <v>1510407.8</v>
      </c>
      <c r="I204" s="61" t="n">
        <v>964121.87</v>
      </c>
      <c r="J204" s="64" t="n">
        <v>1613687.95</v>
      </c>
      <c r="K204" s="65" t="n">
        <v>2152182.77</v>
      </c>
      <c r="L204" s="25" t="n">
        <v>2724020.53</v>
      </c>
      <c r="M204" s="64" t="n">
        <v>1618986.2</v>
      </c>
      <c r="N204" s="64" t="n">
        <v>1869125.7</v>
      </c>
      <c r="O204" s="66" t="n">
        <v>2135243.09</v>
      </c>
    </row>
    <row r="205" customFormat="false" ht="12.75" hidden="false" customHeight="false" outlineLevel="0" collapsed="false">
      <c r="A205" s="21" t="s">
        <v>205</v>
      </c>
      <c r="B205" s="61" t="n">
        <v>396745</v>
      </c>
      <c r="C205" s="62" t="n">
        <v>741995.09678</v>
      </c>
      <c r="D205" s="61" t="n">
        <v>1216899.36</v>
      </c>
      <c r="E205" s="61" t="n">
        <v>786168.55</v>
      </c>
      <c r="F205" s="63" t="n">
        <v>1302951.71</v>
      </c>
      <c r="G205" s="61" t="n">
        <v>1127489.6</v>
      </c>
      <c r="H205" s="61" t="n">
        <v>1471165.57</v>
      </c>
      <c r="I205" s="61" t="n">
        <v>1772018.62</v>
      </c>
      <c r="J205" s="64" t="n">
        <v>2009877.23</v>
      </c>
      <c r="K205" s="65" t="n">
        <v>2372375.38</v>
      </c>
      <c r="L205" s="25" t="n">
        <v>2970022.69</v>
      </c>
      <c r="M205" s="64" t="n">
        <v>2864134.74</v>
      </c>
      <c r="N205" s="64" t="n">
        <v>3339110.01</v>
      </c>
      <c r="O205" s="66" t="n">
        <v>3658148.63</v>
      </c>
    </row>
    <row r="206" customFormat="false" ht="12.75" hidden="false" customHeight="false" outlineLevel="0" collapsed="false">
      <c r="A206" s="21" t="s">
        <v>206</v>
      </c>
      <c r="B206" s="61" t="n">
        <v>87594.78</v>
      </c>
      <c r="C206" s="62" t="n">
        <v>104056.615052</v>
      </c>
      <c r="D206" s="61" t="n">
        <v>263758.11</v>
      </c>
      <c r="E206" s="61" t="n">
        <v>230498.17</v>
      </c>
      <c r="F206" s="63" t="n">
        <v>380770.56</v>
      </c>
      <c r="G206" s="61" t="n">
        <v>574069.93</v>
      </c>
      <c r="H206" s="61" t="n">
        <v>476912.05</v>
      </c>
      <c r="I206" s="61" t="n">
        <v>645790.94</v>
      </c>
      <c r="J206" s="64" t="n">
        <v>873074.07</v>
      </c>
      <c r="K206" s="65" t="n">
        <v>1721951.51</v>
      </c>
      <c r="L206" s="25" t="n">
        <v>2161950.85</v>
      </c>
      <c r="M206" s="64" t="n">
        <v>1634602.52</v>
      </c>
      <c r="N206" s="64" t="n">
        <v>2928461.42</v>
      </c>
      <c r="O206" s="66" t="n">
        <v>3222512.23</v>
      </c>
    </row>
    <row r="207" customFormat="false" ht="12.75" hidden="false" customHeight="false" outlineLevel="0" collapsed="false">
      <c r="A207" s="21" t="s">
        <v>207</v>
      </c>
      <c r="B207" s="61" t="n">
        <v>627476.47</v>
      </c>
      <c r="C207" s="62" t="n">
        <v>474507.340515</v>
      </c>
      <c r="D207" s="61" t="n">
        <v>1409009.04</v>
      </c>
      <c r="E207" s="61" t="n">
        <v>1015155.95</v>
      </c>
      <c r="F207" s="63" t="n">
        <v>2031428.24</v>
      </c>
      <c r="G207" s="61" t="n">
        <v>1273024.6</v>
      </c>
      <c r="H207" s="61" t="n">
        <v>2212894.58</v>
      </c>
      <c r="I207" s="61" t="n">
        <v>2499994.88</v>
      </c>
      <c r="J207" s="64" t="n">
        <v>2147601.11</v>
      </c>
      <c r="K207" s="65" t="n">
        <v>1991957.46</v>
      </c>
      <c r="L207" s="25" t="n">
        <v>2889339.56</v>
      </c>
      <c r="M207" s="64" t="n">
        <v>3007392.48</v>
      </c>
      <c r="N207" s="64" t="n">
        <v>3360856.28</v>
      </c>
      <c r="O207" s="66" t="n">
        <v>3515063.6</v>
      </c>
    </row>
    <row r="208" customFormat="false" ht="12.75" hidden="false" customHeight="false" outlineLevel="0" collapsed="false">
      <c r="A208" s="21" t="s">
        <v>208</v>
      </c>
      <c r="B208" s="61" t="n">
        <v>159752.17</v>
      </c>
      <c r="C208" s="62" t="n">
        <v>221430.6744</v>
      </c>
      <c r="D208" s="61" t="n">
        <v>188427.64</v>
      </c>
      <c r="E208" s="61" t="n">
        <v>473779.25</v>
      </c>
      <c r="F208" s="63" t="n">
        <v>976769.05</v>
      </c>
      <c r="G208" s="61" t="n">
        <v>1083747.13</v>
      </c>
      <c r="H208" s="61" t="n">
        <v>685960.77</v>
      </c>
      <c r="I208" s="61" t="n">
        <v>1413655.76</v>
      </c>
      <c r="J208" s="64" t="n">
        <v>1547805.95</v>
      </c>
      <c r="K208" s="65" t="n">
        <v>1665815.67</v>
      </c>
      <c r="L208" s="25" t="n">
        <v>1993398.78</v>
      </c>
      <c r="M208" s="64" t="n">
        <v>2259312.07</v>
      </c>
      <c r="N208" s="64" t="n">
        <v>3186038.43</v>
      </c>
      <c r="O208" s="66" t="n">
        <v>4514338.33</v>
      </c>
    </row>
    <row r="209" customFormat="false" ht="12.75" hidden="false" customHeight="false" outlineLevel="0" collapsed="false">
      <c r="A209" s="21" t="s">
        <v>209</v>
      </c>
      <c r="B209" s="61" t="n">
        <v>136277.62</v>
      </c>
      <c r="C209" s="62" t="n">
        <v>979122.910095</v>
      </c>
      <c r="D209" s="61" t="n">
        <v>472757.15</v>
      </c>
      <c r="E209" s="61" t="n">
        <v>324344.56</v>
      </c>
      <c r="F209" s="63" t="n">
        <v>558014.43</v>
      </c>
      <c r="G209" s="61" t="n">
        <v>766861.73</v>
      </c>
      <c r="H209" s="61" t="n">
        <v>630313.87</v>
      </c>
      <c r="I209" s="61" t="n">
        <v>787279.9</v>
      </c>
      <c r="J209" s="64" t="n">
        <v>1298385.28</v>
      </c>
      <c r="K209" s="65" t="n">
        <v>1270745.71</v>
      </c>
      <c r="L209" s="25" t="n">
        <v>1828790.31</v>
      </c>
      <c r="M209" s="64" t="n">
        <v>2040232.5</v>
      </c>
      <c r="N209" s="64" t="n">
        <v>2421970.85</v>
      </c>
      <c r="O209" s="66" t="n">
        <v>2824272.98</v>
      </c>
    </row>
    <row r="210" customFormat="false" ht="12.75" hidden="false" customHeight="false" outlineLevel="0" collapsed="false">
      <c r="A210" s="21" t="s">
        <v>210</v>
      </c>
      <c r="B210" s="61" t="n">
        <v>281369.43</v>
      </c>
      <c r="C210" s="62" t="n">
        <v>208368.71252</v>
      </c>
      <c r="D210" s="61" t="n">
        <v>975088.91</v>
      </c>
      <c r="E210" s="61" t="n">
        <v>560693.7</v>
      </c>
      <c r="F210" s="63" t="n">
        <v>1131978.11</v>
      </c>
      <c r="G210" s="61" t="n">
        <v>1237628.27</v>
      </c>
      <c r="H210" s="61" t="n">
        <v>1555893.59</v>
      </c>
      <c r="I210" s="61" t="n">
        <v>1637292.32</v>
      </c>
      <c r="J210" s="64" t="n">
        <v>2390383.13</v>
      </c>
      <c r="K210" s="65" t="n">
        <v>2899804.26</v>
      </c>
      <c r="L210" s="25" t="n">
        <v>3335447.36</v>
      </c>
      <c r="M210" s="64" t="n">
        <v>4122146.09</v>
      </c>
      <c r="N210" s="64" t="n">
        <v>4514389.3</v>
      </c>
      <c r="O210" s="66" t="n">
        <v>4986032.32</v>
      </c>
    </row>
    <row r="211" customFormat="false" ht="12.75" hidden="false" customHeight="false" outlineLevel="0" collapsed="false">
      <c r="A211" s="21" t="s">
        <v>211</v>
      </c>
      <c r="B211" s="61" t="n">
        <v>89901.57</v>
      </c>
      <c r="C211" s="62" t="n">
        <v>545879.985374</v>
      </c>
      <c r="D211" s="61" t="n">
        <v>253177.48</v>
      </c>
      <c r="E211" s="61" t="n">
        <v>535360.32</v>
      </c>
      <c r="F211" s="63" t="n">
        <v>1363698.81</v>
      </c>
      <c r="G211" s="61" t="n">
        <v>1174047.92</v>
      </c>
      <c r="H211" s="61" t="n">
        <v>1062556.75</v>
      </c>
      <c r="I211" s="61" t="n">
        <v>1862670.99</v>
      </c>
      <c r="J211" s="64" t="n">
        <v>2066660.69</v>
      </c>
      <c r="K211" s="65" t="n">
        <v>2430241.24</v>
      </c>
      <c r="L211" s="25" t="n">
        <v>3595087.79</v>
      </c>
      <c r="M211" s="64" t="n">
        <v>3879359.96</v>
      </c>
      <c r="N211" s="64" t="n">
        <v>4367317.01</v>
      </c>
      <c r="O211" s="66" t="n">
        <v>4691047.8</v>
      </c>
    </row>
    <row r="212" customFormat="false" ht="12.75" hidden="false" customHeight="false" outlineLevel="0" collapsed="false">
      <c r="A212" s="21" t="s">
        <v>212</v>
      </c>
      <c r="B212" s="61" t="n">
        <v>149047.62</v>
      </c>
      <c r="C212" s="62" t="n">
        <v>154486.549546</v>
      </c>
      <c r="D212" s="61" t="n">
        <v>326923.1</v>
      </c>
      <c r="E212" s="61" t="n">
        <v>296624.44</v>
      </c>
      <c r="F212" s="63" t="n">
        <v>470278.43</v>
      </c>
      <c r="G212" s="61" t="n">
        <v>678838.84</v>
      </c>
      <c r="H212" s="61" t="n">
        <v>688203.46</v>
      </c>
      <c r="I212" s="61" t="n">
        <v>938213.62</v>
      </c>
      <c r="J212" s="64" t="n">
        <v>1328315.36</v>
      </c>
      <c r="K212" s="65" t="n">
        <v>1215827.88</v>
      </c>
      <c r="L212" s="25" t="s">
        <v>8</v>
      </c>
      <c r="M212" s="64" t="n">
        <v>1816551.35</v>
      </c>
      <c r="N212" s="64" t="n">
        <v>2338849.47</v>
      </c>
      <c r="O212" s="66" t="n">
        <v>2612321.51</v>
      </c>
    </row>
    <row r="213" customFormat="false" ht="12.75" hidden="false" customHeight="false" outlineLevel="0" collapsed="false">
      <c r="A213" s="21" t="s">
        <v>213</v>
      </c>
      <c r="B213" s="61" t="n">
        <v>56567.28</v>
      </c>
      <c r="C213" s="62" t="n">
        <v>141143.024025</v>
      </c>
      <c r="D213" s="61" t="n">
        <v>340865.14</v>
      </c>
      <c r="E213" s="61" t="n">
        <v>120429.28</v>
      </c>
      <c r="F213" s="63" t="n">
        <v>570346.26</v>
      </c>
      <c r="G213" s="61" t="n">
        <v>613206.2</v>
      </c>
      <c r="H213" s="61" t="n">
        <v>678292.43</v>
      </c>
      <c r="I213" s="61" t="n">
        <v>815775.19</v>
      </c>
      <c r="J213" s="64" t="n">
        <v>1414460.26</v>
      </c>
      <c r="K213" s="65" t="n">
        <v>2488845.58</v>
      </c>
      <c r="L213" s="64" t="n">
        <v>2133724.93</v>
      </c>
      <c r="M213" s="64" t="n">
        <v>2730523.45</v>
      </c>
      <c r="N213" s="64" t="n">
        <v>3317139.61</v>
      </c>
      <c r="O213" s="66" t="n">
        <v>4358026.43</v>
      </c>
    </row>
    <row r="214" customFormat="false" ht="12.75" hidden="false" customHeight="false" outlineLevel="0" collapsed="false">
      <c r="A214" s="21" t="s">
        <v>214</v>
      </c>
      <c r="B214" s="61" t="n">
        <v>389630.01</v>
      </c>
      <c r="C214" s="62" t="n">
        <v>517335.4113</v>
      </c>
      <c r="D214" s="61" t="n">
        <v>1029916.87</v>
      </c>
      <c r="E214" s="61" t="n">
        <v>710050.23</v>
      </c>
      <c r="F214" s="63" t="n">
        <v>987543.41</v>
      </c>
      <c r="G214" s="61" t="n">
        <v>987453.39</v>
      </c>
      <c r="H214" s="61" t="n">
        <v>899852.25</v>
      </c>
      <c r="I214" s="61" t="n">
        <v>1308153.68</v>
      </c>
      <c r="J214" s="64" t="n">
        <v>1606863.31</v>
      </c>
      <c r="K214" s="65" t="n">
        <v>1729767.54</v>
      </c>
      <c r="L214" s="64" t="n">
        <v>1673432.87</v>
      </c>
      <c r="M214" s="64" t="n">
        <v>2274630.13</v>
      </c>
      <c r="N214" s="64" t="n">
        <v>3265686.69</v>
      </c>
      <c r="O214" s="66" t="n">
        <v>3326582.98</v>
      </c>
    </row>
    <row r="215" customFormat="false" ht="12.75" hidden="false" customHeight="false" outlineLevel="0" collapsed="false">
      <c r="A215" s="21" t="s">
        <v>215</v>
      </c>
      <c r="B215" s="61" t="n">
        <v>522722.8</v>
      </c>
      <c r="C215" s="62" t="n">
        <v>675118.82</v>
      </c>
      <c r="D215" s="61" t="n">
        <v>557212.59</v>
      </c>
      <c r="E215" s="61" t="n">
        <v>2426900.52</v>
      </c>
      <c r="F215" s="63" t="n">
        <v>1443611.42</v>
      </c>
      <c r="G215" s="61" t="n">
        <v>2292619</v>
      </c>
      <c r="H215" s="61" t="n">
        <v>2375500.92</v>
      </c>
      <c r="I215" s="61" t="n">
        <v>2072468.61</v>
      </c>
      <c r="J215" s="64" t="n">
        <v>3882488.45</v>
      </c>
      <c r="K215" s="65" t="n">
        <v>3967007.16</v>
      </c>
      <c r="L215" s="64" t="n">
        <v>4586284.71</v>
      </c>
      <c r="M215" s="64" t="n">
        <v>6240533.29</v>
      </c>
      <c r="N215" s="64" t="n">
        <v>8050203.46</v>
      </c>
      <c r="O215" s="66" t="n">
        <v>15031124.74</v>
      </c>
    </row>
    <row r="216" customFormat="false" ht="12.75" hidden="false" customHeight="false" outlineLevel="0" collapsed="false">
      <c r="A216" s="21" t="s">
        <v>216</v>
      </c>
      <c r="B216" s="61" t="n">
        <v>251208.13</v>
      </c>
      <c r="C216" s="62" t="n">
        <v>633696.3</v>
      </c>
      <c r="D216" s="61" t="n">
        <v>1169084.07</v>
      </c>
      <c r="E216" s="61" t="n">
        <v>806418.35</v>
      </c>
      <c r="F216" s="63" t="n">
        <v>1745836.66</v>
      </c>
      <c r="G216" s="61" t="n">
        <v>1112749.3</v>
      </c>
      <c r="H216" s="61" t="n">
        <v>1276846.81</v>
      </c>
      <c r="I216" s="61" t="n">
        <v>1820654.23</v>
      </c>
      <c r="J216" s="64" t="n">
        <v>5065803.54</v>
      </c>
      <c r="K216" s="65" t="n">
        <v>5939583.19</v>
      </c>
      <c r="L216" s="64" t="n">
        <v>6457826.07</v>
      </c>
      <c r="M216" s="64" t="n">
        <v>7145936.76</v>
      </c>
      <c r="N216" s="64" t="n">
        <v>9218927.3</v>
      </c>
      <c r="O216" s="66" t="n">
        <v>11094802.18</v>
      </c>
    </row>
    <row r="217" customFormat="false" ht="12.75" hidden="false" customHeight="false" outlineLevel="0" collapsed="false">
      <c r="A217" s="21" t="s">
        <v>217</v>
      </c>
      <c r="B217" s="61" t="n">
        <v>459744.22</v>
      </c>
      <c r="C217" s="62" t="n">
        <v>642389.7</v>
      </c>
      <c r="D217" s="61" t="n">
        <v>803354.32</v>
      </c>
      <c r="E217" s="61" t="n">
        <v>1012567.27</v>
      </c>
      <c r="F217" s="63" t="n">
        <v>2406502.49</v>
      </c>
      <c r="G217" s="61" t="n">
        <v>2500128.32</v>
      </c>
      <c r="H217" s="61" t="n">
        <v>3163690.57</v>
      </c>
      <c r="I217" s="61" t="n">
        <v>2215989.12</v>
      </c>
      <c r="J217" s="64" t="n">
        <v>2337726.54</v>
      </c>
      <c r="K217" s="65" t="n">
        <v>2616969.95</v>
      </c>
      <c r="L217" s="64" t="n">
        <v>3468622.84</v>
      </c>
      <c r="M217" s="64" t="n">
        <v>4515992.72</v>
      </c>
      <c r="N217" s="64" t="n">
        <v>5450919.04</v>
      </c>
      <c r="O217" s="66" t="n">
        <v>6028846.83</v>
      </c>
    </row>
    <row r="218" customFormat="false" ht="12.75" hidden="false" customHeight="false" outlineLevel="0" collapsed="false">
      <c r="A218" s="21" t="s">
        <v>218</v>
      </c>
      <c r="B218" s="61" t="n">
        <v>94504.07</v>
      </c>
      <c r="C218" s="62" t="n">
        <v>143225.3124</v>
      </c>
      <c r="D218" s="61" t="n">
        <v>274661.02</v>
      </c>
      <c r="E218" s="61" t="n">
        <v>256593.56</v>
      </c>
      <c r="F218" s="63" t="n">
        <v>309440.31</v>
      </c>
      <c r="G218" s="61" t="n">
        <v>457721.74</v>
      </c>
      <c r="H218" s="61" t="n">
        <v>463909.93</v>
      </c>
      <c r="I218" s="61" t="n">
        <v>545471.15</v>
      </c>
      <c r="J218" s="64" t="n">
        <v>888203.58</v>
      </c>
      <c r="K218" s="65" t="n">
        <v>956556.42</v>
      </c>
      <c r="L218" s="64" t="n">
        <v>859797.95</v>
      </c>
      <c r="M218" s="64" t="n">
        <v>1465134.13</v>
      </c>
      <c r="N218" s="64" t="n">
        <v>1737382.1</v>
      </c>
      <c r="O218" s="66" t="n">
        <v>2148510.89</v>
      </c>
    </row>
    <row r="219" customFormat="false" ht="12.75" hidden="false" customHeight="false" outlineLevel="0" collapsed="false">
      <c r="A219" s="21" t="s">
        <v>219</v>
      </c>
      <c r="B219" s="70" t="s">
        <v>8</v>
      </c>
      <c r="C219" s="62" t="n">
        <v>144505.133872</v>
      </c>
      <c r="D219" s="69" t="s">
        <v>8</v>
      </c>
      <c r="E219" s="69" t="s">
        <v>8</v>
      </c>
      <c r="F219" s="63" t="n">
        <v>122870.4</v>
      </c>
      <c r="G219" s="36" t="s">
        <v>8</v>
      </c>
      <c r="H219" s="61" t="n">
        <v>359265.01</v>
      </c>
      <c r="I219" s="61" t="n">
        <v>570975.8</v>
      </c>
      <c r="J219" s="64" t="n">
        <v>850023.22</v>
      </c>
      <c r="K219" s="65" t="n">
        <v>1575590.98</v>
      </c>
      <c r="L219" s="64" t="n">
        <v>1404303.99</v>
      </c>
      <c r="M219" s="64" t="n">
        <v>1476451.45</v>
      </c>
      <c r="N219" s="64" t="n">
        <v>1621623.77</v>
      </c>
      <c r="O219" s="66" t="n">
        <v>3245611.1</v>
      </c>
    </row>
    <row r="220" customFormat="false" ht="12.75" hidden="false" customHeight="false" outlineLevel="0" collapsed="false">
      <c r="A220" s="21" t="s">
        <v>220</v>
      </c>
      <c r="B220" s="61" t="n">
        <v>600207.38</v>
      </c>
      <c r="C220" s="62" t="n">
        <v>958323.39</v>
      </c>
      <c r="D220" s="61" t="n">
        <v>1632545.13</v>
      </c>
      <c r="E220" s="61" t="n">
        <v>1880007.39</v>
      </c>
      <c r="F220" s="63" t="n">
        <v>4772652.72</v>
      </c>
      <c r="G220" s="61" t="n">
        <v>6060779.55</v>
      </c>
      <c r="H220" s="61" t="n">
        <v>6695158.9</v>
      </c>
      <c r="I220" s="61" t="n">
        <v>16102948.71</v>
      </c>
      <c r="J220" s="64" t="n">
        <v>19827160.17</v>
      </c>
      <c r="K220" s="65" t="n">
        <v>22310785.43</v>
      </c>
      <c r="L220" s="64" t="n">
        <v>21221662.01</v>
      </c>
      <c r="M220" s="64" t="n">
        <v>30375727.7</v>
      </c>
      <c r="N220" s="64" t="n">
        <v>36753431.95</v>
      </c>
      <c r="O220" s="66" t="n">
        <v>45909410.09</v>
      </c>
    </row>
    <row r="221" customFormat="false" ht="12.75" hidden="false" customHeight="false" outlineLevel="0" collapsed="false">
      <c r="A221" s="21" t="s">
        <v>221</v>
      </c>
      <c r="B221" s="61" t="n">
        <v>211852.74</v>
      </c>
      <c r="C221" s="62" t="n">
        <v>282430.053981</v>
      </c>
      <c r="D221" s="61" t="n">
        <v>359638.02</v>
      </c>
      <c r="E221" s="61" t="n">
        <v>616005.95</v>
      </c>
      <c r="F221" s="63" t="n">
        <v>1323247.06</v>
      </c>
      <c r="G221" s="61" t="n">
        <v>932493.22</v>
      </c>
      <c r="H221" s="61" t="n">
        <v>931705</v>
      </c>
      <c r="I221" s="61" t="n">
        <v>1068515.98</v>
      </c>
      <c r="J221" s="64" t="n">
        <v>2790190.52</v>
      </c>
      <c r="K221" s="65" t="n">
        <v>1750113.04</v>
      </c>
      <c r="L221" s="64" t="n">
        <v>2167931.17</v>
      </c>
      <c r="M221" s="64" t="n">
        <v>3179017.51</v>
      </c>
      <c r="N221" s="64" t="n">
        <v>4324156.48</v>
      </c>
      <c r="O221" s="66" t="n">
        <v>4924281.03</v>
      </c>
    </row>
    <row r="222" customFormat="false" ht="12.75" hidden="false" customHeight="false" outlineLevel="0" collapsed="false">
      <c r="A222" s="21" t="s">
        <v>222</v>
      </c>
      <c r="B222" s="61" t="n">
        <v>211891.46</v>
      </c>
      <c r="C222" s="62" t="n">
        <v>305039.109309</v>
      </c>
      <c r="D222" s="61" t="n">
        <v>387540.79</v>
      </c>
      <c r="E222" s="61" t="n">
        <v>138936.76</v>
      </c>
      <c r="F222" s="63" t="n">
        <v>288738.33</v>
      </c>
      <c r="G222" s="61" t="n">
        <v>470460.85</v>
      </c>
      <c r="H222" s="61" t="n">
        <v>904072.02</v>
      </c>
      <c r="I222" s="61" t="n">
        <v>782141.23</v>
      </c>
      <c r="J222" s="64" t="n">
        <v>954917.13</v>
      </c>
      <c r="K222" s="65" t="n">
        <v>1363286.94</v>
      </c>
      <c r="L222" s="64" t="n">
        <v>1429792.29</v>
      </c>
      <c r="M222" s="64" t="n">
        <v>1625882.24</v>
      </c>
      <c r="N222" s="64" t="n">
        <v>2280570.83</v>
      </c>
      <c r="O222" s="66" t="n">
        <v>2396650.81</v>
      </c>
    </row>
    <row r="223" customFormat="false" ht="12.75" hidden="false" customHeight="false" outlineLevel="0" collapsed="false">
      <c r="A223" s="21" t="s">
        <v>223</v>
      </c>
      <c r="B223" s="61" t="n">
        <v>128225.12</v>
      </c>
      <c r="C223" s="62" t="n">
        <v>589705.74907</v>
      </c>
      <c r="D223" s="61" t="n">
        <v>283248.45</v>
      </c>
      <c r="E223" s="61" t="n">
        <v>654010</v>
      </c>
      <c r="F223" s="63" t="n">
        <v>387893.56</v>
      </c>
      <c r="G223" s="61" t="n">
        <v>550434.42</v>
      </c>
      <c r="H223" s="61" t="n">
        <v>635133.8</v>
      </c>
      <c r="I223" s="61" t="n">
        <v>781648.42</v>
      </c>
      <c r="J223" s="64" t="n">
        <v>1073746.79</v>
      </c>
      <c r="K223" s="65" t="n">
        <v>1570170.22</v>
      </c>
      <c r="L223" s="25" t="s">
        <v>8</v>
      </c>
      <c r="M223" s="25" t="n">
        <v>1883136.13</v>
      </c>
      <c r="N223" s="25" t="n">
        <v>2830736.57</v>
      </c>
      <c r="O223" s="66" t="n">
        <v>3162875.63</v>
      </c>
    </row>
    <row r="224" customFormat="false" ht="12.75" hidden="false" customHeight="false" outlineLevel="0" collapsed="false">
      <c r="A224" s="21" t="s">
        <v>224</v>
      </c>
      <c r="B224" s="61" t="n">
        <v>206607.07</v>
      </c>
      <c r="C224" s="62" t="n">
        <v>84321.501234</v>
      </c>
      <c r="D224" s="61" t="n">
        <v>175934.29</v>
      </c>
      <c r="E224" s="61" t="n">
        <v>746958.26</v>
      </c>
      <c r="F224" s="63" t="n">
        <v>1198497.36</v>
      </c>
      <c r="G224" s="61" t="n">
        <v>1203363.04</v>
      </c>
      <c r="H224" s="61" t="n">
        <v>1164338.88</v>
      </c>
      <c r="I224" s="61" t="n">
        <v>1233710.19</v>
      </c>
      <c r="J224" s="64" t="n">
        <v>1690759.26</v>
      </c>
      <c r="K224" s="65" t="n">
        <v>1920013.54</v>
      </c>
      <c r="L224" s="25" t="n">
        <v>2121989.31</v>
      </c>
      <c r="M224" s="25" t="n">
        <v>2232587.98</v>
      </c>
      <c r="N224" s="25" t="n">
        <v>2755152.72</v>
      </c>
      <c r="O224" s="66" t="n">
        <v>3112068.29</v>
      </c>
    </row>
    <row r="225" customFormat="false" ht="12.75" hidden="false" customHeight="false" outlineLevel="0" collapsed="false">
      <c r="A225" s="21" t="s">
        <v>225</v>
      </c>
      <c r="B225" s="61" t="n">
        <v>1250779.69</v>
      </c>
      <c r="C225" s="62" t="n">
        <v>992225.68</v>
      </c>
      <c r="D225" s="61" t="n">
        <v>6838086.5</v>
      </c>
      <c r="E225" s="61" t="n">
        <v>2328797.63</v>
      </c>
      <c r="F225" s="63" t="n">
        <v>3342901.11</v>
      </c>
      <c r="G225" s="61" t="n">
        <v>4738270.06</v>
      </c>
      <c r="H225" s="61" t="n">
        <v>5510858.26</v>
      </c>
      <c r="I225" s="61" t="n">
        <v>10728452</v>
      </c>
      <c r="J225" s="64" t="n">
        <v>26744591.98</v>
      </c>
      <c r="K225" s="65" t="n">
        <v>33622193.23</v>
      </c>
      <c r="L225" s="25" t="n">
        <v>48907553.47</v>
      </c>
      <c r="M225" s="25" t="n">
        <v>48249390.59</v>
      </c>
      <c r="N225" s="25" t="s">
        <v>8</v>
      </c>
      <c r="O225" s="66" t="n">
        <v>61262635.5</v>
      </c>
    </row>
    <row r="226" customFormat="false" ht="12.75" hidden="false" customHeight="false" outlineLevel="0" collapsed="false">
      <c r="A226" s="21" t="s">
        <v>226</v>
      </c>
      <c r="B226" s="61" t="n">
        <v>128553.37</v>
      </c>
      <c r="C226" s="62" t="n">
        <v>270163.263972</v>
      </c>
      <c r="D226" s="61" t="n">
        <v>247597.32</v>
      </c>
      <c r="E226" s="61" t="n">
        <v>196531.82</v>
      </c>
      <c r="F226" s="63" t="n">
        <v>199340.91</v>
      </c>
      <c r="G226" s="61" t="n">
        <v>493264.52</v>
      </c>
      <c r="H226" s="61" t="n">
        <v>437634.12</v>
      </c>
      <c r="I226" s="61" t="n">
        <v>762084.33</v>
      </c>
      <c r="J226" s="64" t="n">
        <v>1482427.78</v>
      </c>
      <c r="K226" s="65" t="n">
        <v>1124789.06</v>
      </c>
      <c r="L226" s="25" t="n">
        <v>1062217.29</v>
      </c>
      <c r="M226" s="25" t="n">
        <v>1430263</v>
      </c>
      <c r="N226" s="25" t="n">
        <v>1819945.08</v>
      </c>
      <c r="O226" s="66" t="n">
        <v>1952985.8</v>
      </c>
    </row>
    <row r="227" customFormat="false" ht="12.75" hidden="false" customHeight="false" outlineLevel="0" collapsed="false">
      <c r="A227" s="21" t="s">
        <v>227</v>
      </c>
      <c r="B227" s="61" t="n">
        <v>219840.24</v>
      </c>
      <c r="C227" s="62" t="n">
        <v>425907.430894</v>
      </c>
      <c r="D227" s="61" t="n">
        <v>596597.96</v>
      </c>
      <c r="E227" s="61" t="n">
        <v>712800.15</v>
      </c>
      <c r="F227" s="63" t="n">
        <v>1125626.29</v>
      </c>
      <c r="G227" s="61" t="n">
        <v>1177353.39</v>
      </c>
      <c r="H227" s="61" t="n">
        <v>1165512.6</v>
      </c>
      <c r="I227" s="61" t="n">
        <v>1372857.17</v>
      </c>
      <c r="J227" s="64" t="n">
        <v>1945993.91</v>
      </c>
      <c r="K227" s="65" t="n">
        <v>2134110.47</v>
      </c>
      <c r="L227" s="25" t="n">
        <v>2074496.04</v>
      </c>
      <c r="M227" s="25" t="n">
        <v>2204527.69</v>
      </c>
      <c r="N227" s="25" t="n">
        <v>2258877.65</v>
      </c>
      <c r="O227" s="66" t="n">
        <v>2369112.06</v>
      </c>
    </row>
    <row r="228" customFormat="false" ht="12.75" hidden="false" customHeight="false" outlineLevel="0" collapsed="false">
      <c r="A228" s="21" t="s">
        <v>228</v>
      </c>
      <c r="B228" s="61" t="n">
        <v>321019.91</v>
      </c>
      <c r="C228" s="62" t="n">
        <v>773451.25351</v>
      </c>
      <c r="D228" s="61" t="n">
        <v>464301.02</v>
      </c>
      <c r="E228" s="61" t="n">
        <v>494102.27</v>
      </c>
      <c r="F228" s="63" t="n">
        <v>830411.58</v>
      </c>
      <c r="G228" s="61" t="n">
        <v>492328.5</v>
      </c>
      <c r="H228" s="61" t="n">
        <v>549916.83</v>
      </c>
      <c r="I228" s="61" t="n">
        <v>952370.92</v>
      </c>
      <c r="J228" s="64" t="n">
        <v>927300.68</v>
      </c>
      <c r="K228" s="65" t="n">
        <v>1016565.9</v>
      </c>
      <c r="L228" s="25" t="n">
        <v>1217772.78</v>
      </c>
      <c r="M228" s="25" t="n">
        <v>1456978.91</v>
      </c>
      <c r="N228" s="25" t="n">
        <v>1730365.68</v>
      </c>
      <c r="O228" s="66" t="n">
        <v>2054597.6</v>
      </c>
    </row>
    <row r="229" customFormat="false" ht="12.75" hidden="false" customHeight="false" outlineLevel="0" collapsed="false">
      <c r="A229" s="21" t="s">
        <v>229</v>
      </c>
      <c r="B229" s="61" t="n">
        <v>7257.18</v>
      </c>
      <c r="C229" s="62" t="n">
        <v>111760.6698</v>
      </c>
      <c r="D229" s="61" t="n">
        <v>189933.24</v>
      </c>
      <c r="E229" s="61" t="n">
        <v>186120.4</v>
      </c>
      <c r="F229" s="63" t="n">
        <v>195903.12</v>
      </c>
      <c r="G229" s="61" t="n">
        <v>443208.35</v>
      </c>
      <c r="H229" s="61" t="n">
        <v>464993.05</v>
      </c>
      <c r="I229" s="61" t="n">
        <v>693242.45</v>
      </c>
      <c r="J229" s="64" t="n">
        <v>1660477.41</v>
      </c>
      <c r="K229" s="65" t="n">
        <v>1635347.47</v>
      </c>
      <c r="L229" s="64" t="n">
        <v>2070444.36</v>
      </c>
      <c r="M229" s="64" t="n">
        <v>2188088.18</v>
      </c>
      <c r="N229" s="64" t="n">
        <v>2399372.43</v>
      </c>
      <c r="O229" s="66" t="n">
        <v>2707621.04</v>
      </c>
    </row>
    <row r="230" customFormat="false" ht="12.75" hidden="false" customHeight="false" outlineLevel="0" collapsed="false">
      <c r="A230" s="21" t="s">
        <v>230</v>
      </c>
      <c r="B230" s="61" t="n">
        <v>48708.99</v>
      </c>
      <c r="C230" s="62" t="n">
        <v>206000.58619</v>
      </c>
      <c r="D230" s="61" t="n">
        <v>70763.23</v>
      </c>
      <c r="E230" s="61" t="n">
        <v>95103.92</v>
      </c>
      <c r="F230" s="63" t="n">
        <v>119410.68</v>
      </c>
      <c r="G230" s="61" t="n">
        <v>208999.17</v>
      </c>
      <c r="H230" s="61" t="n">
        <v>381411.44</v>
      </c>
      <c r="I230" s="61" t="n">
        <v>514728.67</v>
      </c>
      <c r="J230" s="64" t="n">
        <v>961007.27</v>
      </c>
      <c r="K230" s="65" t="n">
        <v>872467.56</v>
      </c>
      <c r="L230" s="64" t="n">
        <v>1101173.6</v>
      </c>
      <c r="M230" s="64" t="n">
        <v>1095788.11</v>
      </c>
      <c r="N230" s="64" t="n">
        <v>1530753.45</v>
      </c>
      <c r="O230" s="66" t="n">
        <v>1402155.18</v>
      </c>
    </row>
    <row r="231" customFormat="false" ht="12.75" hidden="false" customHeight="false" outlineLevel="0" collapsed="false">
      <c r="A231" s="21" t="s">
        <v>231</v>
      </c>
      <c r="B231" s="61" t="n">
        <v>129536.78</v>
      </c>
      <c r="C231" s="62" t="n">
        <v>102607.624427</v>
      </c>
      <c r="D231" s="61" t="n">
        <v>202591.84</v>
      </c>
      <c r="E231" s="61" t="n">
        <v>299860.2</v>
      </c>
      <c r="F231" s="63" t="n">
        <v>353841.13</v>
      </c>
      <c r="G231" s="61" t="n">
        <v>381992.59</v>
      </c>
      <c r="H231" s="61" t="n">
        <v>448617.65</v>
      </c>
      <c r="I231" s="61" t="n">
        <v>671795.88</v>
      </c>
      <c r="J231" s="64" t="n">
        <v>1154843.63</v>
      </c>
      <c r="K231" s="65" t="n">
        <v>1492315.59</v>
      </c>
      <c r="L231" s="64" t="n">
        <v>1806874.88</v>
      </c>
      <c r="M231" s="64" t="n">
        <v>1884013.37</v>
      </c>
      <c r="N231" s="64" t="n">
        <v>1709476.16</v>
      </c>
      <c r="O231" s="66" t="n">
        <v>3959298.45</v>
      </c>
    </row>
    <row r="232" customFormat="false" ht="12.75" hidden="false" customHeight="false" outlineLevel="0" collapsed="false">
      <c r="A232" s="21" t="s">
        <v>232</v>
      </c>
      <c r="B232" s="61" t="n">
        <v>154683.44</v>
      </c>
      <c r="C232" s="62" t="n">
        <v>208737.98176</v>
      </c>
      <c r="D232" s="61" t="n">
        <v>306790.37</v>
      </c>
      <c r="E232" s="61" t="n">
        <v>245737.87</v>
      </c>
      <c r="F232" s="63" t="n">
        <v>424648.73</v>
      </c>
      <c r="G232" s="61" t="n">
        <v>418145.69</v>
      </c>
      <c r="H232" s="61" t="n">
        <v>576880.47</v>
      </c>
      <c r="I232" s="61" t="n">
        <v>1010468.21</v>
      </c>
      <c r="J232" s="64" t="n">
        <v>1439087.01</v>
      </c>
      <c r="K232" s="65" t="n">
        <v>1614916.07</v>
      </c>
      <c r="L232" s="64" t="n">
        <v>2330243.93</v>
      </c>
      <c r="M232" s="64" t="n">
        <v>3797605.15</v>
      </c>
      <c r="N232" s="64" t="n">
        <v>3279504.68</v>
      </c>
      <c r="O232" s="66" t="n">
        <v>5233378.86</v>
      </c>
    </row>
    <row r="233" customFormat="false" ht="12.75" hidden="false" customHeight="false" outlineLevel="0" collapsed="false">
      <c r="A233" s="21" t="s">
        <v>233</v>
      </c>
      <c r="B233" s="61" t="n">
        <v>478061.89</v>
      </c>
      <c r="C233" s="62" t="n">
        <v>751441.610472</v>
      </c>
      <c r="D233" s="61" t="n">
        <v>746100.42</v>
      </c>
      <c r="E233" s="61" t="s">
        <v>12</v>
      </c>
      <c r="F233" s="63" t="n">
        <v>1352411.13</v>
      </c>
      <c r="G233" s="61" t="n">
        <v>1108044.75</v>
      </c>
      <c r="H233" s="61" t="n">
        <v>1703149.8</v>
      </c>
      <c r="I233" s="61" t="n">
        <v>2402167.42</v>
      </c>
      <c r="J233" s="64" t="n">
        <v>2901611.06</v>
      </c>
      <c r="K233" s="65" t="n">
        <v>3207128.8</v>
      </c>
      <c r="L233" s="64" t="n">
        <v>4447817.2</v>
      </c>
      <c r="M233" s="64" t="n">
        <v>5110630.13</v>
      </c>
      <c r="N233" s="64" t="n">
        <v>4729536.37</v>
      </c>
      <c r="O233" s="66" t="n">
        <v>1154116.66</v>
      </c>
    </row>
    <row r="234" customFormat="false" ht="12.75" hidden="false" customHeight="false" outlineLevel="0" collapsed="false">
      <c r="A234" s="21" t="s">
        <v>234</v>
      </c>
      <c r="B234" s="61" t="n">
        <v>107019.29</v>
      </c>
      <c r="C234" s="62" t="n">
        <v>318686.646064</v>
      </c>
      <c r="D234" s="61" t="n">
        <v>148175.79</v>
      </c>
      <c r="E234" s="61" t="n">
        <v>84290.86</v>
      </c>
      <c r="F234" s="63" t="n">
        <v>161276.83</v>
      </c>
      <c r="G234" s="61" t="n">
        <v>198025.62</v>
      </c>
      <c r="H234" s="61" t="n">
        <v>333608.03</v>
      </c>
      <c r="I234" s="61" t="n">
        <v>504998.76</v>
      </c>
      <c r="J234" s="64" t="n">
        <v>546535.4</v>
      </c>
      <c r="K234" s="65" t="n">
        <v>712839.02</v>
      </c>
      <c r="L234" s="64" t="n">
        <v>1092679.2</v>
      </c>
      <c r="M234" s="64" t="n">
        <v>1082882.98</v>
      </c>
      <c r="N234" s="64" t="n">
        <v>1269275.8</v>
      </c>
      <c r="O234" s="66" t="n">
        <v>1092443.55</v>
      </c>
    </row>
    <row r="235" customFormat="false" ht="12.75" hidden="false" customHeight="false" outlineLevel="0" collapsed="false">
      <c r="A235" s="21" t="s">
        <v>235</v>
      </c>
      <c r="B235" s="61" t="n">
        <v>127896.05</v>
      </c>
      <c r="C235" s="62" t="n">
        <v>248493.691391</v>
      </c>
      <c r="D235" s="61" t="n">
        <v>271576.04</v>
      </c>
      <c r="E235" s="61" t="n">
        <v>131325.27</v>
      </c>
      <c r="F235" s="63" t="n">
        <v>418750.42</v>
      </c>
      <c r="G235" s="61" t="n">
        <v>467444.88</v>
      </c>
      <c r="H235" s="61" t="n">
        <v>474803.19</v>
      </c>
      <c r="I235" s="61" t="n">
        <v>435986.58</v>
      </c>
      <c r="J235" s="64" t="n">
        <v>627856.39</v>
      </c>
      <c r="K235" s="65" t="n">
        <v>718069.14</v>
      </c>
      <c r="L235" s="64" t="n">
        <v>755341.76</v>
      </c>
      <c r="M235" s="64" t="n">
        <v>935437.98</v>
      </c>
      <c r="N235" s="64" t="n">
        <v>983253.67</v>
      </c>
      <c r="O235" s="66" t="n">
        <v>2000577.18</v>
      </c>
    </row>
    <row r="236" customFormat="false" ht="12.75" hidden="false" customHeight="false" outlineLevel="0" collapsed="false">
      <c r="A236" s="21" t="s">
        <v>236</v>
      </c>
      <c r="B236" s="61" t="n">
        <v>66553.27</v>
      </c>
      <c r="C236" s="62" t="n">
        <v>128524.889388</v>
      </c>
      <c r="D236" s="61" t="n">
        <v>155053.94</v>
      </c>
      <c r="E236" s="61" t="n">
        <v>248848.15</v>
      </c>
      <c r="F236" s="63" t="n">
        <v>381077.66</v>
      </c>
      <c r="G236" s="61" t="n">
        <v>513072.81</v>
      </c>
      <c r="H236" s="61" t="n">
        <v>570631.29</v>
      </c>
      <c r="I236" s="61" t="n">
        <v>274449.53</v>
      </c>
      <c r="J236" s="64" t="n">
        <v>716434.92</v>
      </c>
      <c r="K236" s="65" t="n">
        <v>630452.67</v>
      </c>
      <c r="L236" s="64" t="n">
        <v>726302.36</v>
      </c>
      <c r="M236" s="64" t="n">
        <v>1376809.26</v>
      </c>
      <c r="N236" s="64" t="n">
        <v>1520785.1</v>
      </c>
      <c r="O236" s="66" t="n">
        <v>2034031.64</v>
      </c>
    </row>
    <row r="237" customFormat="false" ht="12.75" hidden="false" customHeight="false" outlineLevel="0" collapsed="false">
      <c r="A237" s="21" t="s">
        <v>237</v>
      </c>
      <c r="B237" s="61" t="n">
        <v>102400.72</v>
      </c>
      <c r="C237" s="62" t="n">
        <v>288873.665026</v>
      </c>
      <c r="D237" s="61" t="n">
        <v>403581.82</v>
      </c>
      <c r="E237" s="61" t="n">
        <v>62591.41</v>
      </c>
      <c r="F237" s="63" t="n">
        <v>1999267.52</v>
      </c>
      <c r="G237" s="61" t="n">
        <v>991822.66</v>
      </c>
      <c r="H237" s="61" t="n">
        <v>1500440.36</v>
      </c>
      <c r="I237" s="61" t="n">
        <v>1490206.66</v>
      </c>
      <c r="J237" s="64" t="n">
        <v>2815512.57</v>
      </c>
      <c r="K237" s="65" t="n">
        <v>3287415.92</v>
      </c>
      <c r="L237" s="64" t="n">
        <v>3607440.15</v>
      </c>
      <c r="M237" s="64" t="n">
        <v>3493782.36</v>
      </c>
      <c r="N237" s="64" t="n">
        <v>4198527.48</v>
      </c>
      <c r="O237" s="66" t="n">
        <v>5065396.59</v>
      </c>
    </row>
    <row r="238" customFormat="false" ht="12.75" hidden="false" customHeight="false" outlineLevel="0" collapsed="false">
      <c r="A238" s="21" t="s">
        <v>238</v>
      </c>
      <c r="B238" s="61" t="n">
        <v>1735541.55</v>
      </c>
      <c r="C238" s="62" t="n">
        <v>6736940.3</v>
      </c>
      <c r="D238" s="61" t="n">
        <v>6420944.71</v>
      </c>
      <c r="E238" s="61" t="n">
        <v>1866072.79</v>
      </c>
      <c r="F238" s="63" t="n">
        <v>8941644.2</v>
      </c>
      <c r="G238" s="61" t="n">
        <v>3575134.86</v>
      </c>
      <c r="H238" s="61" t="n">
        <v>4666059.05</v>
      </c>
      <c r="I238" s="61" t="n">
        <v>3574713.68</v>
      </c>
      <c r="J238" s="64" t="n">
        <v>3456453.54</v>
      </c>
      <c r="K238" s="65" t="n">
        <v>4195152.71</v>
      </c>
      <c r="L238" s="64" t="n">
        <v>6749279.26</v>
      </c>
      <c r="M238" s="37" t="s">
        <v>8</v>
      </c>
      <c r="N238" s="64" t="n">
        <v>12395346.71</v>
      </c>
      <c r="O238" s="66" t="n">
        <v>14991235.84</v>
      </c>
    </row>
    <row r="239" customFormat="false" ht="12.75" hidden="false" customHeight="false" outlineLevel="0" collapsed="false">
      <c r="A239" s="21" t="s">
        <v>239</v>
      </c>
      <c r="B239" s="61" t="n">
        <v>80071.28</v>
      </c>
      <c r="C239" s="62" t="n">
        <v>463566.039</v>
      </c>
      <c r="D239" s="61" t="n">
        <v>116826.15</v>
      </c>
      <c r="E239" s="61" t="n">
        <v>170313.98</v>
      </c>
      <c r="F239" s="63" t="n">
        <v>206467.32</v>
      </c>
      <c r="G239" s="61" t="n">
        <v>498667.15</v>
      </c>
      <c r="H239" s="61" t="n">
        <v>815207.39</v>
      </c>
      <c r="I239" s="61" t="n">
        <v>915328.41</v>
      </c>
      <c r="J239" s="64" t="n">
        <v>1199441.6</v>
      </c>
      <c r="K239" s="65" t="n">
        <v>1258144.46</v>
      </c>
      <c r="L239" s="64" t="n">
        <v>1497173.77</v>
      </c>
      <c r="M239" s="64" t="n">
        <v>1856899.58</v>
      </c>
      <c r="N239" s="64" t="n">
        <v>2061949.52</v>
      </c>
      <c r="O239" s="66" t="n">
        <v>2179403.8</v>
      </c>
    </row>
    <row r="240" customFormat="false" ht="12.75" hidden="false" customHeight="false" outlineLevel="0" collapsed="false">
      <c r="A240" s="21" t="s">
        <v>240</v>
      </c>
      <c r="B240" s="61" t="n">
        <v>299169</v>
      </c>
      <c r="C240" s="62" t="n">
        <v>311441.027664</v>
      </c>
      <c r="D240" s="61" t="n">
        <v>483221.08</v>
      </c>
      <c r="E240" s="61" t="n">
        <v>422150.13</v>
      </c>
      <c r="F240" s="63" t="n">
        <v>889630.45</v>
      </c>
      <c r="G240" s="61" t="n">
        <v>793573.63</v>
      </c>
      <c r="H240" s="61" t="n">
        <v>824267.27</v>
      </c>
      <c r="I240" s="61" t="n">
        <v>881863.74</v>
      </c>
      <c r="J240" s="64" t="n">
        <v>1505040.32</v>
      </c>
      <c r="K240" s="65" t="n">
        <v>1278941.81</v>
      </c>
      <c r="L240" s="64" t="n">
        <v>1506463.08</v>
      </c>
      <c r="M240" s="64" t="n">
        <v>1571194.25</v>
      </c>
      <c r="N240" s="64" t="n">
        <v>2326259.78</v>
      </c>
      <c r="O240" s="66" t="n">
        <v>2645912.73</v>
      </c>
    </row>
    <row r="241" customFormat="false" ht="12.75" hidden="false" customHeight="false" outlineLevel="0" collapsed="false">
      <c r="A241" s="21" t="s">
        <v>241</v>
      </c>
      <c r="B241" s="61" t="n">
        <v>241344.93</v>
      </c>
      <c r="C241" s="62" t="n">
        <v>363182.567345</v>
      </c>
      <c r="D241" s="61" t="n">
        <v>640412.83</v>
      </c>
      <c r="E241" s="61" t="n">
        <v>1301567.46</v>
      </c>
      <c r="F241" s="63" t="n">
        <v>2120171.2</v>
      </c>
      <c r="G241" s="61" t="n">
        <v>1139079.22</v>
      </c>
      <c r="H241" s="61" t="n">
        <v>1327125.17</v>
      </c>
      <c r="I241" s="61" t="n">
        <v>1625133.92</v>
      </c>
      <c r="J241" s="64" t="n">
        <v>3108406.56</v>
      </c>
      <c r="K241" s="31" t="s">
        <v>8</v>
      </c>
      <c r="L241" s="31" t="s">
        <v>8</v>
      </c>
      <c r="M241" s="64" t="n">
        <v>6846435.66</v>
      </c>
      <c r="N241" s="64" t="n">
        <v>7987734.21</v>
      </c>
      <c r="O241" s="66" t="n">
        <v>9141182.06</v>
      </c>
    </row>
    <row r="242" customFormat="false" ht="12.75" hidden="false" customHeight="false" outlineLevel="0" collapsed="false">
      <c r="A242" s="21" t="s">
        <v>242</v>
      </c>
      <c r="B242" s="61" t="s">
        <v>12</v>
      </c>
      <c r="C242" s="61" t="s">
        <v>12</v>
      </c>
      <c r="D242" s="61" t="s">
        <v>12</v>
      </c>
      <c r="E242" s="61" t="s">
        <v>12</v>
      </c>
      <c r="F242" s="61" t="s">
        <v>12</v>
      </c>
      <c r="G242" s="22" t="s">
        <v>12</v>
      </c>
      <c r="H242" s="22" t="s">
        <v>12</v>
      </c>
      <c r="I242" s="61" t="n">
        <v>1942994.05</v>
      </c>
      <c r="J242" s="64" t="n">
        <v>3535289.81</v>
      </c>
      <c r="K242" s="65" t="n">
        <v>5506051.37</v>
      </c>
      <c r="L242" s="64" t="n">
        <v>7176237.81</v>
      </c>
      <c r="M242" s="64" t="n">
        <v>8112918.79</v>
      </c>
      <c r="N242" s="64" t="n">
        <v>9713643.74</v>
      </c>
      <c r="O242" s="66" t="n">
        <v>11930900.91</v>
      </c>
    </row>
    <row r="243" customFormat="false" ht="12.75" hidden="false" customHeight="false" outlineLevel="0" collapsed="false">
      <c r="A243" s="21" t="s">
        <v>243</v>
      </c>
      <c r="B243" s="61" t="n">
        <v>94394.63</v>
      </c>
      <c r="C243" s="62" t="n">
        <v>286929.718817</v>
      </c>
      <c r="D243" s="61" t="n">
        <v>211293.01</v>
      </c>
      <c r="E243" s="61" t="n">
        <v>164148.98</v>
      </c>
      <c r="F243" s="63" t="n">
        <v>577949.14</v>
      </c>
      <c r="G243" s="61" t="n">
        <v>448604.05</v>
      </c>
      <c r="H243" s="61" t="n">
        <v>536753.57</v>
      </c>
      <c r="I243" s="61" t="n">
        <v>719461.32</v>
      </c>
      <c r="J243" s="64" t="n">
        <v>910031.98</v>
      </c>
      <c r="K243" s="65" t="n">
        <v>1391805.18</v>
      </c>
      <c r="L243" s="64" t="n">
        <v>1733762.66</v>
      </c>
      <c r="M243" s="64" t="n">
        <v>1786132</v>
      </c>
      <c r="N243" s="64" t="n">
        <v>2322192.82</v>
      </c>
      <c r="O243" s="66" t="n">
        <v>2188854.46</v>
      </c>
    </row>
    <row r="244" customFormat="false" ht="12.75" hidden="false" customHeight="false" outlineLevel="0" collapsed="false">
      <c r="A244" s="21" t="s">
        <v>244</v>
      </c>
      <c r="B244" s="61" t="n">
        <v>309596.87</v>
      </c>
      <c r="C244" s="62" t="n">
        <v>450195.14869</v>
      </c>
      <c r="D244" s="61" t="n">
        <v>373237.05</v>
      </c>
      <c r="E244" s="61" t="n">
        <v>667111.49</v>
      </c>
      <c r="F244" s="63" t="n">
        <v>842809.73</v>
      </c>
      <c r="G244" s="61" t="n">
        <v>1019290.92</v>
      </c>
      <c r="H244" s="61" t="n">
        <v>1028398.55</v>
      </c>
      <c r="I244" s="61" t="n">
        <v>1247065.17</v>
      </c>
      <c r="J244" s="64" t="n">
        <v>1477510.06</v>
      </c>
      <c r="K244" s="65" t="n">
        <v>1954432.5</v>
      </c>
      <c r="L244" s="64" t="n">
        <v>2030245.33</v>
      </c>
      <c r="M244" s="64" t="n">
        <v>2981272.06</v>
      </c>
      <c r="N244" s="64" t="n">
        <v>3113652.99</v>
      </c>
      <c r="O244" s="66" t="n">
        <v>3856828.45</v>
      </c>
    </row>
    <row r="245" customFormat="false" ht="12.75" hidden="false" customHeight="false" outlineLevel="0" collapsed="false">
      <c r="A245" s="21" t="s">
        <v>245</v>
      </c>
      <c r="B245" s="61" t="n">
        <v>447041.29</v>
      </c>
      <c r="C245" s="62" t="n">
        <v>853098.23547</v>
      </c>
      <c r="D245" s="61" t="n">
        <v>1330707.74</v>
      </c>
      <c r="E245" s="61" t="n">
        <v>908331.78</v>
      </c>
      <c r="F245" s="63" t="n">
        <v>3129388.55</v>
      </c>
      <c r="G245" s="61" t="n">
        <v>2452874.2</v>
      </c>
      <c r="H245" s="61" t="n">
        <v>2236715.81</v>
      </c>
      <c r="I245" s="61" t="n">
        <v>2695145.56</v>
      </c>
      <c r="J245" s="64" t="n">
        <v>3514767.77</v>
      </c>
      <c r="K245" s="65" t="n">
        <v>3647671.06</v>
      </c>
      <c r="L245" s="64" t="n">
        <v>4830891.27</v>
      </c>
      <c r="M245" s="64" t="n">
        <v>5238077.29</v>
      </c>
      <c r="N245" s="64" t="n">
        <v>6403455.88</v>
      </c>
      <c r="O245" s="66" t="n">
        <v>7965878.94</v>
      </c>
    </row>
    <row r="246" customFormat="false" ht="12.75" hidden="false" customHeight="false" outlineLevel="0" collapsed="false">
      <c r="A246" s="21" t="s">
        <v>246</v>
      </c>
      <c r="B246" s="61" t="n">
        <v>165614.52</v>
      </c>
      <c r="C246" s="62" t="n">
        <v>182820.875412</v>
      </c>
      <c r="D246" s="61" t="n">
        <v>351288.84</v>
      </c>
      <c r="E246" s="61" t="n">
        <v>374416.14</v>
      </c>
      <c r="F246" s="63" t="n">
        <v>303195.91</v>
      </c>
      <c r="G246" s="61" t="n">
        <v>497821.7</v>
      </c>
      <c r="H246" s="61" t="n">
        <v>634687.46</v>
      </c>
      <c r="I246" s="61" t="n">
        <v>503674.29</v>
      </c>
      <c r="J246" s="64" t="n">
        <v>881523.91</v>
      </c>
      <c r="K246" s="65" t="n">
        <v>740992.36</v>
      </c>
      <c r="L246" s="64" t="n">
        <v>687653.8</v>
      </c>
      <c r="M246" s="64" t="n">
        <v>877602.21</v>
      </c>
      <c r="N246" s="64" t="n">
        <v>1735913.84</v>
      </c>
      <c r="O246" s="66" t="n">
        <v>1775869.5</v>
      </c>
    </row>
    <row r="247" customFormat="false" ht="12.75" hidden="false" customHeight="false" outlineLevel="0" collapsed="false">
      <c r="A247" s="21" t="s">
        <v>247</v>
      </c>
      <c r="B247" s="61" t="n">
        <v>537766.86</v>
      </c>
      <c r="C247" s="62" t="n">
        <v>1464939.1</v>
      </c>
      <c r="D247" s="61" t="n">
        <v>4864083.91</v>
      </c>
      <c r="E247" s="61" t="n">
        <v>3134349</v>
      </c>
      <c r="F247" s="63" t="n">
        <v>3284420.01</v>
      </c>
      <c r="G247" s="61" t="n">
        <v>2772196.21</v>
      </c>
      <c r="H247" s="61" t="n">
        <v>3225736.68</v>
      </c>
      <c r="I247" s="61" t="n">
        <v>4205504.55</v>
      </c>
      <c r="J247" s="64" t="n">
        <v>6470976.25</v>
      </c>
      <c r="K247" s="65" t="n">
        <v>8813029.24</v>
      </c>
      <c r="L247" s="64" t="n">
        <v>16368621.03</v>
      </c>
      <c r="M247" s="64" t="n">
        <v>14587740.78</v>
      </c>
      <c r="N247" s="64" t="n">
        <v>16650369.03</v>
      </c>
      <c r="O247" s="66" t="n">
        <v>17681066.93</v>
      </c>
    </row>
    <row r="248" customFormat="false" ht="12.75" hidden="false" customHeight="false" outlineLevel="0" collapsed="false">
      <c r="A248" s="21" t="s">
        <v>248</v>
      </c>
      <c r="B248" s="61" t="n">
        <v>130413.612384965</v>
      </c>
      <c r="C248" s="62" t="n">
        <v>188584.799802</v>
      </c>
      <c r="D248" s="61" t="n">
        <v>352282.13</v>
      </c>
      <c r="E248" s="61" t="n">
        <v>133235.25</v>
      </c>
      <c r="F248" s="63" t="n">
        <v>567274.95</v>
      </c>
      <c r="G248" s="61" t="n">
        <v>878315.89</v>
      </c>
      <c r="H248" s="61" t="n">
        <v>775137.18</v>
      </c>
      <c r="I248" s="61" t="n">
        <v>1195014</v>
      </c>
      <c r="J248" s="64" t="n">
        <v>845620.21</v>
      </c>
      <c r="K248" s="65" t="n">
        <v>1328717.28</v>
      </c>
      <c r="L248" s="64" t="n">
        <v>1537997.86</v>
      </c>
      <c r="M248" s="64" t="n">
        <v>2456170.03</v>
      </c>
      <c r="N248" s="64" t="n">
        <v>2953536.68</v>
      </c>
      <c r="O248" s="66" t="n">
        <v>4119823.1</v>
      </c>
    </row>
    <row r="249" customFormat="false" ht="12.75" hidden="false" customHeight="false" outlineLevel="0" collapsed="false">
      <c r="A249" s="21" t="s">
        <v>249</v>
      </c>
      <c r="B249" s="61" t="n">
        <v>131646.97</v>
      </c>
      <c r="C249" s="62" t="n">
        <v>198300.424915</v>
      </c>
      <c r="D249" s="61" t="n">
        <v>268309.6</v>
      </c>
      <c r="E249" s="61" t="n">
        <v>480006.24</v>
      </c>
      <c r="F249" s="63" t="n">
        <v>513184.68</v>
      </c>
      <c r="G249" s="61" t="n">
        <v>608927.67</v>
      </c>
      <c r="H249" s="61" t="n">
        <v>570004.34</v>
      </c>
      <c r="I249" s="61" t="n">
        <v>729823.04</v>
      </c>
      <c r="J249" s="64" t="n">
        <v>751503.48</v>
      </c>
      <c r="K249" s="65" t="n">
        <v>1045715.3</v>
      </c>
      <c r="L249" s="64" t="n">
        <v>1313494.43</v>
      </c>
      <c r="M249" s="64" t="n">
        <v>1257332.62</v>
      </c>
      <c r="N249" s="64" t="n">
        <v>1517155.11</v>
      </c>
      <c r="O249" s="66" t="n">
        <v>1507926.55</v>
      </c>
    </row>
    <row r="250" customFormat="false" ht="12.75" hidden="false" customHeight="false" outlineLevel="0" collapsed="false">
      <c r="A250" s="21" t="s">
        <v>250</v>
      </c>
      <c r="B250" s="61" t="n">
        <v>329638.83</v>
      </c>
      <c r="C250" s="62" t="n">
        <v>229200.862592</v>
      </c>
      <c r="D250" s="61" t="n">
        <v>760986.2</v>
      </c>
      <c r="E250" s="61" t="n">
        <v>796262.19</v>
      </c>
      <c r="F250" s="63" t="n">
        <v>942706.58</v>
      </c>
      <c r="G250" s="61" t="n">
        <v>1011496.58</v>
      </c>
      <c r="H250" s="61" t="n">
        <v>759814.35</v>
      </c>
      <c r="I250" s="61" t="n">
        <v>862078.07</v>
      </c>
      <c r="J250" s="64" t="n">
        <v>1917797.36</v>
      </c>
      <c r="K250" s="65" t="n">
        <v>1699568.05</v>
      </c>
      <c r="L250" s="64" t="n">
        <v>2013743.17</v>
      </c>
      <c r="M250" s="64" t="n">
        <v>3021314.09</v>
      </c>
      <c r="N250" s="64" t="n">
        <v>3143072.38</v>
      </c>
      <c r="O250" s="66" t="n">
        <v>3649688.63</v>
      </c>
    </row>
    <row r="251" customFormat="false" ht="12.75" hidden="false" customHeight="false" outlineLevel="0" collapsed="false">
      <c r="A251" s="21" t="s">
        <v>251</v>
      </c>
      <c r="B251" s="61" t="n">
        <v>276010.59</v>
      </c>
      <c r="C251" s="62" t="n">
        <v>111607.573108</v>
      </c>
      <c r="D251" s="61" t="n">
        <v>455999.39</v>
      </c>
      <c r="E251" s="61" t="n">
        <v>643375.48</v>
      </c>
      <c r="F251" s="63" t="n">
        <v>791655.29</v>
      </c>
      <c r="G251" s="61" t="n">
        <v>1010868.48</v>
      </c>
      <c r="H251" s="61" t="n">
        <v>1280745.64</v>
      </c>
      <c r="I251" s="61" t="n">
        <v>1655470.92</v>
      </c>
      <c r="J251" s="64" t="n">
        <v>1489751.26</v>
      </c>
      <c r="K251" s="65" t="n">
        <v>1767155.79</v>
      </c>
      <c r="L251" s="64" t="n">
        <v>2159641.31</v>
      </c>
      <c r="M251" s="64" t="n">
        <v>2127109.61</v>
      </c>
      <c r="N251" s="64" t="n">
        <v>2963223.48</v>
      </c>
      <c r="O251" s="66" t="n">
        <v>3402346.69</v>
      </c>
    </row>
    <row r="252" customFormat="false" ht="12.75" hidden="false" customHeight="false" outlineLevel="0" collapsed="false">
      <c r="A252" s="21" t="s">
        <v>252</v>
      </c>
      <c r="B252" s="61" t="n">
        <v>103274.51</v>
      </c>
      <c r="C252" s="62" t="n">
        <v>56252.004622</v>
      </c>
      <c r="D252" s="61" t="n">
        <v>123706.97</v>
      </c>
      <c r="E252" s="61" t="n">
        <v>187484.2</v>
      </c>
      <c r="F252" s="63" t="n">
        <v>517902.32</v>
      </c>
      <c r="G252" s="61" t="n">
        <v>420513.43</v>
      </c>
      <c r="H252" s="61" t="n">
        <v>420061.26</v>
      </c>
      <c r="I252" s="61" t="n">
        <v>550733.1</v>
      </c>
      <c r="J252" s="64" t="n">
        <v>913558.399999999</v>
      </c>
      <c r="K252" s="65" t="n">
        <v>1249177.43</v>
      </c>
      <c r="L252" s="64" t="n">
        <v>1083622.25</v>
      </c>
      <c r="M252" s="64" t="n">
        <v>1071907.12</v>
      </c>
      <c r="N252" s="64" t="n">
        <v>1456766.12</v>
      </c>
      <c r="O252" s="66" t="n">
        <v>1554040.14</v>
      </c>
    </row>
    <row r="253" customFormat="false" ht="12.75" hidden="false" customHeight="false" outlineLevel="0" collapsed="false">
      <c r="A253" s="21" t="s">
        <v>253</v>
      </c>
      <c r="B253" s="61" t="n">
        <v>162656.46</v>
      </c>
      <c r="C253" s="62" t="n">
        <v>203192.793564</v>
      </c>
      <c r="D253" s="61" t="n">
        <v>168843.66</v>
      </c>
      <c r="E253" s="61" t="n">
        <v>299654.58</v>
      </c>
      <c r="F253" s="63" t="n">
        <v>569482.59</v>
      </c>
      <c r="G253" s="61" t="n">
        <v>783310.81</v>
      </c>
      <c r="H253" s="61" t="n">
        <v>567668.03</v>
      </c>
      <c r="I253" s="61" t="n">
        <v>996490.08</v>
      </c>
      <c r="J253" s="64" t="n">
        <v>1351188.12</v>
      </c>
      <c r="K253" s="65" t="n">
        <v>1634005.29</v>
      </c>
      <c r="L253" s="64" t="n">
        <v>1769106.8</v>
      </c>
      <c r="M253" s="64" t="n">
        <v>1942228.86</v>
      </c>
      <c r="N253" s="64" t="n">
        <v>2047393.66</v>
      </c>
      <c r="O253" s="66" t="n">
        <v>2364586.36</v>
      </c>
    </row>
    <row r="254" customFormat="false" ht="12.75" hidden="false" customHeight="false" outlineLevel="0" collapsed="false">
      <c r="A254" s="21" t="s">
        <v>254</v>
      </c>
      <c r="B254" s="61" t="n">
        <v>106312.12</v>
      </c>
      <c r="C254" s="62" t="n">
        <v>132302.85039</v>
      </c>
      <c r="D254" s="61" t="n">
        <v>140000.45</v>
      </c>
      <c r="E254" s="61" t="n">
        <v>201187.97</v>
      </c>
      <c r="F254" s="63" t="n">
        <v>300486.92</v>
      </c>
      <c r="G254" s="61" t="n">
        <v>426471.59</v>
      </c>
      <c r="H254" s="61" t="n">
        <v>586221.26</v>
      </c>
      <c r="I254" s="61" t="n">
        <v>693787.65</v>
      </c>
      <c r="J254" s="64" t="n">
        <v>801068.15</v>
      </c>
      <c r="K254" s="65" t="n">
        <v>1033473.19</v>
      </c>
      <c r="L254" s="64" t="n">
        <v>2623855.34</v>
      </c>
      <c r="M254" s="64" t="n">
        <v>2278199.52</v>
      </c>
      <c r="N254" s="64" t="n">
        <v>2641503.26</v>
      </c>
      <c r="O254" s="66" t="n">
        <v>3009481.16</v>
      </c>
    </row>
    <row r="255" customFormat="false" ht="12.75" hidden="false" customHeight="false" outlineLevel="0" collapsed="false">
      <c r="A255" s="21" t="s">
        <v>255</v>
      </c>
      <c r="B255" s="61" t="n">
        <v>326339.94</v>
      </c>
      <c r="C255" s="62" t="n">
        <v>107992.973164</v>
      </c>
      <c r="D255" s="69" t="s">
        <v>8</v>
      </c>
      <c r="E255" s="61" t="n">
        <v>402890.43</v>
      </c>
      <c r="F255" s="63" t="n">
        <v>965949.05</v>
      </c>
      <c r="G255" s="61" t="n">
        <v>1479573.67</v>
      </c>
      <c r="H255" s="61" t="n">
        <v>1607087.37</v>
      </c>
      <c r="I255" s="61" t="n">
        <v>1788513.36</v>
      </c>
      <c r="J255" s="64" t="n">
        <v>2192083.49</v>
      </c>
      <c r="K255" s="65" t="n">
        <v>2421361.8</v>
      </c>
      <c r="L255" s="64" t="n">
        <v>2820421.28</v>
      </c>
      <c r="M255" s="64" t="n">
        <v>3190008.28</v>
      </c>
      <c r="N255" s="64" t="n">
        <v>3714802.58</v>
      </c>
      <c r="O255" s="66" t="n">
        <v>4681599.5</v>
      </c>
    </row>
    <row r="256" customFormat="false" ht="12.75" hidden="false" customHeight="false" outlineLevel="0" collapsed="false">
      <c r="A256" s="21" t="s">
        <v>256</v>
      </c>
      <c r="B256" s="61" t="n">
        <v>244239.04</v>
      </c>
      <c r="C256" s="62" t="n">
        <v>650788.686119</v>
      </c>
      <c r="D256" s="61" t="n">
        <v>195166.59</v>
      </c>
      <c r="E256" s="61" t="n">
        <v>158794.07</v>
      </c>
      <c r="F256" s="63" t="n">
        <v>550683.06</v>
      </c>
      <c r="G256" s="61" t="n">
        <v>1046215.99</v>
      </c>
      <c r="H256" s="61" t="n">
        <v>940096.09</v>
      </c>
      <c r="I256" s="61" t="n">
        <v>1431685.08</v>
      </c>
      <c r="J256" s="64" t="n">
        <v>2126695.34</v>
      </c>
      <c r="K256" s="65" t="n">
        <v>2308997.46</v>
      </c>
      <c r="L256" s="71" t="s">
        <v>8</v>
      </c>
      <c r="M256" s="64" t="n">
        <v>3660782.48</v>
      </c>
      <c r="N256" s="64" t="n">
        <v>4504456.83</v>
      </c>
      <c r="O256" s="66" t="n">
        <v>4583119.54</v>
      </c>
    </row>
    <row r="257" customFormat="false" ht="12.75" hidden="false" customHeight="false" outlineLevel="0" collapsed="false">
      <c r="A257" s="21" t="s">
        <v>257</v>
      </c>
      <c r="B257" s="61" t="n">
        <v>93063.42</v>
      </c>
      <c r="C257" s="62" t="n">
        <v>214928.010562</v>
      </c>
      <c r="D257" s="61" t="n">
        <v>138045.3</v>
      </c>
      <c r="E257" s="61" t="n">
        <v>292611.67</v>
      </c>
      <c r="F257" s="63" t="n">
        <v>439938.6</v>
      </c>
      <c r="G257" s="61" t="n">
        <v>547261.72</v>
      </c>
      <c r="H257" s="61" t="n">
        <v>625117.41</v>
      </c>
      <c r="I257" s="61" t="n">
        <v>758810.32</v>
      </c>
      <c r="J257" s="64" t="n">
        <v>1374486.66</v>
      </c>
      <c r="K257" s="65" t="n">
        <v>1622020.68</v>
      </c>
      <c r="L257" s="64" t="n">
        <v>2000390.72</v>
      </c>
      <c r="M257" s="64" t="n">
        <v>2519546.09</v>
      </c>
      <c r="N257" s="64" t="n">
        <v>3500655.3</v>
      </c>
      <c r="O257" s="66" t="n">
        <v>3141926.28</v>
      </c>
    </row>
    <row r="258" customFormat="false" ht="12.75" hidden="false" customHeight="false" outlineLevel="0" collapsed="false">
      <c r="A258" s="21" t="s">
        <v>258</v>
      </c>
      <c r="B258" s="61" t="n">
        <v>137093.28</v>
      </c>
      <c r="C258" s="62" t="n">
        <v>138563.650432</v>
      </c>
      <c r="D258" s="61" t="n">
        <v>242887.48</v>
      </c>
      <c r="E258" s="61" t="n">
        <v>322317.85</v>
      </c>
      <c r="F258" s="63" t="n">
        <v>622097.11</v>
      </c>
      <c r="G258" s="61" t="n">
        <v>1041394.04</v>
      </c>
      <c r="H258" s="61" t="n">
        <v>930567.04</v>
      </c>
      <c r="I258" s="61" t="n">
        <v>1148164.44</v>
      </c>
      <c r="J258" s="64" t="n">
        <v>1140129.12</v>
      </c>
      <c r="K258" s="65" t="n">
        <v>1205138.24</v>
      </c>
      <c r="L258" s="64" t="n">
        <v>1508228.53</v>
      </c>
      <c r="M258" s="64" t="n">
        <v>2126176.53</v>
      </c>
      <c r="N258" s="64" t="n">
        <v>2775925.02</v>
      </c>
      <c r="O258" s="66" t="n">
        <v>2621959.21</v>
      </c>
    </row>
    <row r="259" customFormat="false" ht="12.75" hidden="false" customHeight="false" outlineLevel="0" collapsed="false">
      <c r="A259" s="21" t="s">
        <v>259</v>
      </c>
      <c r="B259" s="61" t="n">
        <v>203668.23</v>
      </c>
      <c r="C259" s="62" t="n">
        <v>672164.17285</v>
      </c>
      <c r="D259" s="61" t="n">
        <v>587589.59</v>
      </c>
      <c r="E259" s="61" t="n">
        <v>469260.21</v>
      </c>
      <c r="F259" s="63" t="n">
        <v>588654.17</v>
      </c>
      <c r="G259" s="61" t="n">
        <v>389049.82</v>
      </c>
      <c r="H259" s="61" t="n">
        <v>506252.74</v>
      </c>
      <c r="I259" s="61" t="n">
        <v>710035.48</v>
      </c>
      <c r="J259" s="64" t="n">
        <v>1205192.16</v>
      </c>
      <c r="K259" s="65" t="n">
        <v>1533028.19</v>
      </c>
      <c r="L259" s="64" t="n">
        <v>1994462.02</v>
      </c>
      <c r="M259" s="64" t="n">
        <v>2541032.3</v>
      </c>
      <c r="N259" s="64" t="n">
        <v>2675092.95</v>
      </c>
      <c r="O259" s="66" t="n">
        <v>2595425.05</v>
      </c>
    </row>
    <row r="260" customFormat="false" ht="12.75" hidden="false" customHeight="false" outlineLevel="0" collapsed="false">
      <c r="A260" s="21" t="s">
        <v>260</v>
      </c>
      <c r="B260" s="61" t="n">
        <v>82522.23</v>
      </c>
      <c r="C260" s="62" t="n">
        <v>468468.359576</v>
      </c>
      <c r="D260" s="61" t="n">
        <v>243256.22</v>
      </c>
      <c r="E260" s="61" t="n">
        <v>279993.79</v>
      </c>
      <c r="F260" s="63" t="n">
        <v>547000.43</v>
      </c>
      <c r="G260" s="61" t="n">
        <v>1616438.77</v>
      </c>
      <c r="H260" s="61" t="n">
        <v>1857509.77</v>
      </c>
      <c r="I260" s="61" t="n">
        <v>2312005.01</v>
      </c>
      <c r="J260" s="64" t="n">
        <v>3987768.4</v>
      </c>
      <c r="K260" s="65" t="n">
        <v>8455249.79</v>
      </c>
      <c r="L260" s="64" t="n">
        <v>6535715.86</v>
      </c>
      <c r="M260" s="64" t="n">
        <v>6562045.86</v>
      </c>
      <c r="N260" s="64" t="n">
        <v>11289778.91</v>
      </c>
      <c r="O260" s="66" t="n">
        <v>14000645.36</v>
      </c>
    </row>
    <row r="261" customFormat="false" ht="12.75" hidden="false" customHeight="false" outlineLevel="0" collapsed="false">
      <c r="A261" s="21" t="s">
        <v>261</v>
      </c>
      <c r="B261" s="70" t="s">
        <v>8</v>
      </c>
      <c r="C261" s="62" t="n">
        <v>136962.124408</v>
      </c>
      <c r="D261" s="61" t="n">
        <v>557637.27</v>
      </c>
      <c r="E261" s="61" t="n">
        <v>403183.92</v>
      </c>
      <c r="F261" s="63" t="n">
        <v>512808.92</v>
      </c>
      <c r="G261" s="61" t="n">
        <v>642272</v>
      </c>
      <c r="H261" s="61" t="n">
        <v>621810.79</v>
      </c>
      <c r="I261" s="61" t="n">
        <v>829091.66</v>
      </c>
      <c r="J261" s="64" t="n">
        <v>1102287.82</v>
      </c>
      <c r="K261" s="65" t="n">
        <v>1293441.85</v>
      </c>
      <c r="L261" s="64" t="n">
        <v>1574781.44</v>
      </c>
      <c r="M261" s="64" t="n">
        <v>1585372.17</v>
      </c>
      <c r="N261" s="64" t="n">
        <v>2408883.15</v>
      </c>
      <c r="O261" s="66" t="n">
        <v>2619375.89</v>
      </c>
    </row>
    <row r="262" customFormat="false" ht="12.75" hidden="false" customHeight="false" outlineLevel="0" collapsed="false">
      <c r="A262" s="21" t="s">
        <v>262</v>
      </c>
      <c r="B262" s="61" t="n">
        <v>577416.33</v>
      </c>
      <c r="C262" s="62" t="n">
        <v>311652.869592</v>
      </c>
      <c r="D262" s="61" t="n">
        <v>168040.02</v>
      </c>
      <c r="E262" s="61" t="n">
        <v>395312.84</v>
      </c>
      <c r="F262" s="63" t="n">
        <v>1105533.45</v>
      </c>
      <c r="G262" s="61" t="n">
        <v>1602086.41</v>
      </c>
      <c r="H262" s="61" t="n">
        <v>2368211.22</v>
      </c>
      <c r="I262" s="61" t="n">
        <v>2451111.59</v>
      </c>
      <c r="J262" s="64" t="n">
        <v>2539404.08</v>
      </c>
      <c r="K262" s="65" t="n">
        <v>2836656.15</v>
      </c>
      <c r="L262" s="64" t="n">
        <v>3464848.79</v>
      </c>
      <c r="M262" s="64" t="n">
        <v>5195252.34</v>
      </c>
      <c r="N262" s="64" t="n">
        <v>6833552.97</v>
      </c>
      <c r="O262" s="66" t="n">
        <v>7706281.93</v>
      </c>
    </row>
    <row r="263" customFormat="false" ht="12.75" hidden="false" customHeight="false" outlineLevel="0" collapsed="false">
      <c r="A263" s="21" t="s">
        <v>263</v>
      </c>
      <c r="B263" s="61" t="n">
        <v>161912.32</v>
      </c>
      <c r="C263" s="62" t="n">
        <v>228490.014186</v>
      </c>
      <c r="D263" s="61" t="n">
        <v>258191.33</v>
      </c>
      <c r="E263" s="61" t="n">
        <v>371213.3</v>
      </c>
      <c r="F263" s="63" t="n">
        <v>1039064.35</v>
      </c>
      <c r="G263" s="61" t="n">
        <v>1098952.67</v>
      </c>
      <c r="H263" s="61" t="n">
        <v>1166070.94</v>
      </c>
      <c r="I263" s="61" t="n">
        <v>1209635.25</v>
      </c>
      <c r="J263" s="64" t="n">
        <v>1607608.34</v>
      </c>
      <c r="K263" s="65" t="n">
        <v>1951356.72</v>
      </c>
      <c r="L263" s="64" t="n">
        <v>2361918.09</v>
      </c>
      <c r="M263" s="64" t="n">
        <v>2801223.48</v>
      </c>
      <c r="N263" s="64" t="n">
        <v>3592969.38</v>
      </c>
      <c r="O263" s="66" t="n">
        <v>5257475.64</v>
      </c>
    </row>
    <row r="264" customFormat="false" ht="12.75" hidden="false" customHeight="false" outlineLevel="0" collapsed="false">
      <c r="A264" s="21" t="s">
        <v>264</v>
      </c>
      <c r="B264" s="61" t="n">
        <v>137064.95</v>
      </c>
      <c r="C264" s="62" t="n">
        <v>193001.060798</v>
      </c>
      <c r="D264" s="61" t="n">
        <v>482623.77</v>
      </c>
      <c r="E264" s="61" t="n">
        <v>637278.86</v>
      </c>
      <c r="F264" s="63" t="n">
        <v>627290.07</v>
      </c>
      <c r="G264" s="61" t="n">
        <v>925582.23</v>
      </c>
      <c r="H264" s="61" t="n">
        <v>996634.79</v>
      </c>
      <c r="I264" s="61" t="n">
        <v>852546.95</v>
      </c>
      <c r="J264" s="64" t="n">
        <v>1355442.61</v>
      </c>
      <c r="K264" s="65" t="n">
        <v>1492999.4</v>
      </c>
      <c r="L264" s="64" t="n">
        <v>1641751.9</v>
      </c>
      <c r="M264" s="64" t="n">
        <v>1648182.6</v>
      </c>
      <c r="N264" s="64" t="n">
        <v>2227781.45</v>
      </c>
      <c r="O264" s="66" t="n">
        <v>2377339.25</v>
      </c>
    </row>
    <row r="265" customFormat="false" ht="12.75" hidden="false" customHeight="false" outlineLevel="0" collapsed="false">
      <c r="A265" s="21" t="s">
        <v>265</v>
      </c>
      <c r="B265" s="61" t="n">
        <v>134868.79</v>
      </c>
      <c r="C265" s="62" t="n">
        <v>299366.635425</v>
      </c>
      <c r="D265" s="61" t="n">
        <v>229477.24</v>
      </c>
      <c r="E265" s="61" t="n">
        <v>151106.6</v>
      </c>
      <c r="F265" s="63" t="n">
        <v>639294</v>
      </c>
      <c r="G265" s="61" t="n">
        <v>680201.73</v>
      </c>
      <c r="H265" s="61" t="n">
        <v>599459.47</v>
      </c>
      <c r="I265" s="61" t="n">
        <v>738709.5</v>
      </c>
      <c r="J265" s="64" t="n">
        <v>864313.63</v>
      </c>
      <c r="K265" s="65" t="n">
        <v>937277.04</v>
      </c>
      <c r="L265" s="64" t="n">
        <v>1025321.44</v>
      </c>
      <c r="M265" s="64" t="n">
        <v>2033014.26</v>
      </c>
      <c r="N265" s="64" t="n">
        <v>2162433.79</v>
      </c>
      <c r="O265" s="66" t="n">
        <v>2643473.41</v>
      </c>
    </row>
    <row r="266" customFormat="false" ht="12.75" hidden="false" customHeight="false" outlineLevel="0" collapsed="false">
      <c r="A266" s="21" t="s">
        <v>266</v>
      </c>
      <c r="B266" s="61" t="n">
        <v>92156.59</v>
      </c>
      <c r="C266" s="62" t="n">
        <v>219713.004681</v>
      </c>
      <c r="D266" s="61" t="n">
        <v>176635.57</v>
      </c>
      <c r="E266" s="61" t="n">
        <v>130217.07</v>
      </c>
      <c r="F266" s="63" t="n">
        <v>200310.28</v>
      </c>
      <c r="G266" s="61" t="n">
        <v>384663.93</v>
      </c>
      <c r="H266" s="61" t="n">
        <v>349353.03</v>
      </c>
      <c r="I266" s="61" t="n">
        <v>1036535.08</v>
      </c>
      <c r="J266" s="64" t="n">
        <v>1079122.63</v>
      </c>
      <c r="K266" s="65" t="n">
        <v>1301047.11</v>
      </c>
      <c r="L266" s="64" t="n">
        <v>1586517.28</v>
      </c>
      <c r="M266" s="64" t="n">
        <v>2848371.82</v>
      </c>
      <c r="N266" s="64" t="n">
        <v>3364279.41</v>
      </c>
      <c r="O266" s="66" t="n">
        <v>2926709.85</v>
      </c>
    </row>
    <row r="267" customFormat="false" ht="12.75" hidden="false" customHeight="false" outlineLevel="0" collapsed="false">
      <c r="A267" s="21" t="s">
        <v>267</v>
      </c>
      <c r="B267" s="61" t="n">
        <v>284759.26</v>
      </c>
      <c r="C267" s="62" t="n">
        <v>487237.26782167</v>
      </c>
      <c r="D267" s="61" t="n">
        <v>618996.65</v>
      </c>
      <c r="E267" s="61" t="n">
        <v>786240.69</v>
      </c>
      <c r="F267" s="63" t="n">
        <v>1005098.02</v>
      </c>
      <c r="G267" s="61" t="n">
        <v>1842325.16</v>
      </c>
      <c r="H267" s="61" t="n">
        <v>3595382.27</v>
      </c>
      <c r="I267" s="61" t="n">
        <v>4176753.34</v>
      </c>
      <c r="J267" s="64" t="n">
        <v>5517212.76</v>
      </c>
      <c r="K267" s="65" t="n">
        <v>5301719.79</v>
      </c>
      <c r="L267" s="64" t="n">
        <v>5533766.52</v>
      </c>
      <c r="M267" s="64" t="n">
        <v>5994243.84</v>
      </c>
      <c r="N267" s="64" t="n">
        <v>7785397.17</v>
      </c>
      <c r="O267" s="66" t="n">
        <v>8243416.44</v>
      </c>
    </row>
    <row r="268" customFormat="false" ht="12.75" hidden="false" customHeight="false" outlineLevel="0" collapsed="false">
      <c r="A268" s="21" t="s">
        <v>268</v>
      </c>
      <c r="B268" s="61" t="n">
        <v>101231.41</v>
      </c>
      <c r="C268" s="62" t="n">
        <v>453427.22796</v>
      </c>
      <c r="D268" s="61" t="n">
        <v>280428.58</v>
      </c>
      <c r="E268" s="61" t="n">
        <v>298954.5</v>
      </c>
      <c r="F268" s="63" t="n">
        <v>581230.52</v>
      </c>
      <c r="G268" s="61" t="n">
        <v>620710.68</v>
      </c>
      <c r="H268" s="61" t="n">
        <v>597470.94</v>
      </c>
      <c r="I268" s="61" t="n">
        <v>760750.98</v>
      </c>
      <c r="J268" s="64" t="n">
        <v>768928.46</v>
      </c>
      <c r="K268" s="65" t="n">
        <v>682986.33</v>
      </c>
      <c r="L268" s="64" t="n">
        <v>995989.41</v>
      </c>
      <c r="M268" s="64" t="n">
        <v>1515787.11</v>
      </c>
      <c r="N268" s="64" t="n">
        <v>1944786.07</v>
      </c>
      <c r="O268" s="66" t="n">
        <v>1829549.69</v>
      </c>
    </row>
    <row r="269" customFormat="false" ht="12.75" hidden="false" customHeight="false" outlineLevel="0" collapsed="false">
      <c r="A269" s="21" t="s">
        <v>269</v>
      </c>
      <c r="B269" s="61" t="n">
        <v>215299.69</v>
      </c>
      <c r="C269" s="62" t="n">
        <v>63700.46235</v>
      </c>
      <c r="D269" s="61" t="n">
        <v>585866.98</v>
      </c>
      <c r="E269" s="61" t="n">
        <v>283144.09</v>
      </c>
      <c r="F269" s="63" t="n">
        <v>785587.74</v>
      </c>
      <c r="G269" s="61" t="n">
        <v>1345171.24</v>
      </c>
      <c r="H269" s="61" t="n">
        <v>1723589.59</v>
      </c>
      <c r="I269" s="61" t="n">
        <v>1513062.42</v>
      </c>
      <c r="J269" s="64" t="n">
        <v>1750557.27</v>
      </c>
      <c r="K269" s="65" t="n">
        <v>2333552.66</v>
      </c>
      <c r="L269" s="64" t="n">
        <v>3458418.55</v>
      </c>
      <c r="M269" s="64" t="n">
        <v>3402437.21</v>
      </c>
      <c r="N269" s="64" t="n">
        <v>3956587.6</v>
      </c>
      <c r="O269" s="66" t="n">
        <v>4336738.5</v>
      </c>
    </row>
    <row r="270" customFormat="false" ht="12.75" hidden="false" customHeight="false" outlineLevel="0" collapsed="false">
      <c r="A270" s="21" t="s">
        <v>270</v>
      </c>
      <c r="B270" s="61" t="n">
        <v>75433.45</v>
      </c>
      <c r="C270" s="62" t="n">
        <v>200018.254153</v>
      </c>
      <c r="D270" s="61" t="n">
        <v>350659.58</v>
      </c>
      <c r="E270" s="61" t="n">
        <v>319253.87</v>
      </c>
      <c r="F270" s="63" t="n">
        <v>745464.07</v>
      </c>
      <c r="G270" s="61" t="n">
        <v>879462.54</v>
      </c>
      <c r="H270" s="61" t="n">
        <v>762691.39</v>
      </c>
      <c r="I270" s="61" t="n">
        <v>860809.67</v>
      </c>
      <c r="J270" s="64" t="n">
        <v>1150592.5</v>
      </c>
      <c r="K270" s="65" t="n">
        <v>1062580.4</v>
      </c>
      <c r="L270" s="64" t="n">
        <v>1312561.19</v>
      </c>
      <c r="M270" s="64" t="n">
        <v>1918261.27</v>
      </c>
      <c r="N270" s="64" t="n">
        <v>2673789.17</v>
      </c>
      <c r="O270" s="66" t="n">
        <v>2617164.14</v>
      </c>
    </row>
    <row r="271" customFormat="false" ht="12.75" hidden="false" customHeight="false" outlineLevel="0" collapsed="false">
      <c r="A271" s="21" t="s">
        <v>271</v>
      </c>
      <c r="B271" s="61" t="n">
        <v>237028.83</v>
      </c>
      <c r="C271" s="62" t="n">
        <v>204857.746236</v>
      </c>
      <c r="D271" s="61" t="n">
        <v>534801.33</v>
      </c>
      <c r="E271" s="61" t="n">
        <v>590489.31</v>
      </c>
      <c r="F271" s="63" t="n">
        <v>773993.93</v>
      </c>
      <c r="G271" s="61" t="n">
        <v>955078.62</v>
      </c>
      <c r="H271" s="61" t="n">
        <v>1065623.9</v>
      </c>
      <c r="I271" s="61" t="n">
        <v>1010359.98</v>
      </c>
      <c r="J271" s="64" t="n">
        <v>2547575.49</v>
      </c>
      <c r="K271" s="65" t="n">
        <v>2136337.57</v>
      </c>
      <c r="L271" s="64" t="n">
        <v>3077956.77</v>
      </c>
      <c r="M271" s="64" t="n">
        <v>2893177.83</v>
      </c>
      <c r="N271" s="64" t="n">
        <v>4026773.26</v>
      </c>
      <c r="O271" s="66" t="n">
        <v>3900645.99</v>
      </c>
    </row>
    <row r="272" customFormat="false" ht="12.75" hidden="false" customHeight="false" outlineLevel="0" collapsed="false">
      <c r="A272" s="21" t="s">
        <v>272</v>
      </c>
      <c r="B272" s="61" t="n">
        <v>100569.51</v>
      </c>
      <c r="C272" s="62" t="n">
        <v>552611.97</v>
      </c>
      <c r="D272" s="61" t="n">
        <v>1414369.55</v>
      </c>
      <c r="E272" s="61" t="n">
        <v>2091883.56</v>
      </c>
      <c r="F272" s="63" t="n">
        <v>1814158.23</v>
      </c>
      <c r="G272" s="61" t="n">
        <v>2417762.36</v>
      </c>
      <c r="H272" s="61" t="n">
        <v>2890046.28</v>
      </c>
      <c r="I272" s="61" t="n">
        <v>3140031.95</v>
      </c>
      <c r="J272" s="64" t="n">
        <v>4732153.03</v>
      </c>
      <c r="K272" s="65" t="n">
        <v>5319079.28</v>
      </c>
      <c r="L272" s="25" t="s">
        <v>8</v>
      </c>
      <c r="M272" s="64" t="n">
        <v>11041028.32</v>
      </c>
      <c r="N272" s="64" t="n">
        <v>11489943.29</v>
      </c>
      <c r="O272" s="66" t="n">
        <v>12064534.2</v>
      </c>
    </row>
    <row r="273" customFormat="false" ht="12.75" hidden="false" customHeight="false" outlineLevel="0" collapsed="false">
      <c r="A273" s="21" t="s">
        <v>273</v>
      </c>
      <c r="B273" s="61" t="n">
        <v>463119.77</v>
      </c>
      <c r="C273" s="62" t="n">
        <v>408075.137688</v>
      </c>
      <c r="D273" s="61" t="n">
        <v>878634.63</v>
      </c>
      <c r="E273" s="61" t="n">
        <v>569933.36</v>
      </c>
      <c r="F273" s="63" t="n">
        <v>1686932.08</v>
      </c>
      <c r="G273" s="61" t="n">
        <v>982288.8</v>
      </c>
      <c r="H273" s="61" t="n">
        <v>1160032.88</v>
      </c>
      <c r="I273" s="61" t="n">
        <v>1027751</v>
      </c>
      <c r="J273" s="64" t="n">
        <v>1144895.79</v>
      </c>
      <c r="K273" s="65" t="n">
        <v>1381985.79</v>
      </c>
      <c r="L273" s="64" t="n">
        <v>1562170.2</v>
      </c>
      <c r="M273" s="64" t="n">
        <v>1894677.6</v>
      </c>
      <c r="N273" s="64" t="n">
        <v>2080743.76</v>
      </c>
      <c r="O273" s="66" t="n">
        <v>2566052.33</v>
      </c>
    </row>
    <row r="274" customFormat="false" ht="12.75" hidden="false" customHeight="false" outlineLevel="0" collapsed="false">
      <c r="A274" s="21" t="s">
        <v>274</v>
      </c>
      <c r="B274" s="61" t="n">
        <v>60241.36</v>
      </c>
      <c r="C274" s="62" t="n">
        <v>155375.785968</v>
      </c>
      <c r="D274" s="61" t="n">
        <v>173286.25</v>
      </c>
      <c r="E274" s="61" t="n">
        <v>241065.11</v>
      </c>
      <c r="F274" s="63" t="n">
        <v>798320.75</v>
      </c>
      <c r="G274" s="61" t="n">
        <v>832106.82</v>
      </c>
      <c r="H274" s="61" t="n">
        <v>1452452.31</v>
      </c>
      <c r="I274" s="61" t="n">
        <v>1667406.16</v>
      </c>
      <c r="J274" s="64" t="n">
        <v>2757567</v>
      </c>
      <c r="K274" s="65" t="n">
        <v>2255811.58</v>
      </c>
      <c r="L274" s="64" t="n">
        <v>2769562.06</v>
      </c>
      <c r="M274" s="64" t="n">
        <v>3406383.13</v>
      </c>
      <c r="N274" s="64" t="n">
        <v>3236366.69</v>
      </c>
      <c r="O274" s="66" t="n">
        <v>4032413.99</v>
      </c>
    </row>
    <row r="275" customFormat="false" ht="12.75" hidden="false" customHeight="false" outlineLevel="0" collapsed="false">
      <c r="A275" s="21" t="s">
        <v>275</v>
      </c>
      <c r="B275" s="61" t="n">
        <v>172708.22</v>
      </c>
      <c r="C275" s="62" t="n">
        <v>213428.286096</v>
      </c>
      <c r="D275" s="61" t="n">
        <v>83695.46</v>
      </c>
      <c r="E275" s="61" t="n">
        <v>49257.5</v>
      </c>
      <c r="F275" s="63" t="n">
        <v>178250.86</v>
      </c>
      <c r="G275" s="61" t="n">
        <v>281941.36</v>
      </c>
      <c r="H275" s="61" t="n">
        <v>260351.06</v>
      </c>
      <c r="I275" s="61" t="n">
        <v>382387.45</v>
      </c>
      <c r="J275" s="64" t="n">
        <v>638238.1</v>
      </c>
      <c r="K275" s="65" t="n">
        <v>879766.43</v>
      </c>
      <c r="L275" s="64" t="n">
        <v>853906.65</v>
      </c>
      <c r="M275" s="64" t="n">
        <v>987770.16</v>
      </c>
      <c r="N275" s="64" t="n">
        <v>688723.06</v>
      </c>
      <c r="O275" s="66" t="n">
        <v>846231.7</v>
      </c>
    </row>
    <row r="276" customFormat="false" ht="12.75" hidden="false" customHeight="false" outlineLevel="0" collapsed="false">
      <c r="A276" s="21" t="s">
        <v>276</v>
      </c>
      <c r="B276" s="61" t="n">
        <v>116537.57</v>
      </c>
      <c r="C276" s="62" t="n">
        <v>146722.298786</v>
      </c>
      <c r="D276" s="61" t="n">
        <v>190560.29</v>
      </c>
      <c r="E276" s="61" t="n">
        <v>251786.4</v>
      </c>
      <c r="F276" s="63" t="n">
        <v>488605.62</v>
      </c>
      <c r="G276" s="61" t="n">
        <v>639290.78</v>
      </c>
      <c r="H276" s="61" t="n">
        <v>967178.08</v>
      </c>
      <c r="I276" s="61" t="n">
        <v>979729.27</v>
      </c>
      <c r="J276" s="64" t="n">
        <v>561144.37</v>
      </c>
      <c r="K276" s="65" t="n">
        <v>1176732</v>
      </c>
      <c r="L276" s="64" t="n">
        <v>1167947.67</v>
      </c>
      <c r="M276" s="64" t="n">
        <v>1297106.23</v>
      </c>
      <c r="N276" s="64" t="n">
        <v>2019358.69</v>
      </c>
      <c r="O276" s="66" t="n">
        <v>2176072.04</v>
      </c>
    </row>
    <row r="277" customFormat="false" ht="12.75" hidden="false" customHeight="false" outlineLevel="0" collapsed="false">
      <c r="A277" s="21" t="s">
        <v>277</v>
      </c>
      <c r="B277" s="61" t="n">
        <v>289831.85</v>
      </c>
      <c r="C277" s="62" t="n">
        <v>213967.83744</v>
      </c>
      <c r="D277" s="61" t="n">
        <v>466266.21</v>
      </c>
      <c r="E277" s="61" t="n">
        <v>613149.91</v>
      </c>
      <c r="F277" s="63" t="n">
        <v>527306.64</v>
      </c>
      <c r="G277" s="61" t="n">
        <v>1405659.37</v>
      </c>
      <c r="H277" s="61" t="n">
        <v>925674.16</v>
      </c>
      <c r="I277" s="61" t="n">
        <v>793212.28</v>
      </c>
      <c r="J277" s="64" t="n">
        <v>1752842.06</v>
      </c>
      <c r="K277" s="65" t="n">
        <v>2196429.44</v>
      </c>
      <c r="L277" s="64" t="n">
        <v>2867895.9</v>
      </c>
      <c r="M277" s="64" t="n">
        <v>3027609.44</v>
      </c>
      <c r="N277" s="64" t="n">
        <v>4151599.51</v>
      </c>
      <c r="O277" s="66" t="n">
        <v>4958894.59</v>
      </c>
    </row>
    <row r="278" customFormat="false" ht="12.75" hidden="false" customHeight="false" outlineLevel="0" collapsed="false">
      <c r="A278" s="21" t="s">
        <v>278</v>
      </c>
      <c r="B278" s="61" t="n">
        <v>202548.74</v>
      </c>
      <c r="C278" s="62" t="n">
        <v>371169.596487</v>
      </c>
      <c r="D278" s="61" t="n">
        <v>331005.82</v>
      </c>
      <c r="E278" s="61" t="n">
        <v>515383.15</v>
      </c>
      <c r="F278" s="63" t="n">
        <v>861823.97</v>
      </c>
      <c r="G278" s="61" t="n">
        <v>1077989.56</v>
      </c>
      <c r="H278" s="61" t="n">
        <v>767625.82</v>
      </c>
      <c r="I278" s="61" t="n">
        <v>967876.52</v>
      </c>
      <c r="J278" s="64" t="n">
        <v>1837852.95</v>
      </c>
      <c r="K278" s="65" t="n">
        <v>1410626.41</v>
      </c>
      <c r="L278" s="64" t="n">
        <v>1942540.04</v>
      </c>
      <c r="M278" s="64" t="n">
        <v>2487983.9</v>
      </c>
      <c r="N278" s="64" t="n">
        <v>3557375.45</v>
      </c>
      <c r="O278" s="66" t="n">
        <v>3201477.88</v>
      </c>
    </row>
    <row r="279" customFormat="false" ht="12.75" hidden="false" customHeight="false" outlineLevel="0" collapsed="false">
      <c r="A279" s="21" t="s">
        <v>279</v>
      </c>
      <c r="B279" s="61" t="n">
        <v>110693.06</v>
      </c>
      <c r="C279" s="62" t="n">
        <v>181553.99067</v>
      </c>
      <c r="D279" s="61" t="n">
        <v>1034569.55</v>
      </c>
      <c r="E279" s="61" t="n">
        <v>1695859.48</v>
      </c>
      <c r="F279" s="63" t="n">
        <v>1125778.76</v>
      </c>
      <c r="G279" s="61" t="n">
        <v>1177405.66</v>
      </c>
      <c r="H279" s="61" t="n">
        <v>1035780.77</v>
      </c>
      <c r="I279" s="61" t="n">
        <v>1371263.01</v>
      </c>
      <c r="J279" s="64" t="n">
        <v>1658228.44</v>
      </c>
      <c r="K279" s="65" t="n">
        <v>1992986.02</v>
      </c>
      <c r="L279" s="64" t="n">
        <v>2564529</v>
      </c>
      <c r="M279" s="64" t="n">
        <v>3621178.44</v>
      </c>
      <c r="N279" s="64" t="n">
        <v>4667275.7</v>
      </c>
      <c r="O279" s="66" t="n">
        <v>4891598.93</v>
      </c>
    </row>
    <row r="280" customFormat="false" ht="12.75" hidden="false" customHeight="false" outlineLevel="0" collapsed="false">
      <c r="A280" s="21" t="s">
        <v>280</v>
      </c>
      <c r="B280" s="61" t="n">
        <v>36069.94</v>
      </c>
      <c r="C280" s="62" t="n">
        <v>408856.158512</v>
      </c>
      <c r="D280" s="61" t="n">
        <v>1728082.77</v>
      </c>
      <c r="E280" s="61" t="n">
        <v>160176.47</v>
      </c>
      <c r="F280" s="63" t="n">
        <v>506180.24</v>
      </c>
      <c r="G280" s="61" t="n">
        <v>630976.74</v>
      </c>
      <c r="H280" s="61" t="n">
        <v>840128.06</v>
      </c>
      <c r="I280" s="61" t="n">
        <v>1206563.5</v>
      </c>
      <c r="J280" s="64" t="n">
        <v>1313708.25</v>
      </c>
      <c r="K280" s="65" t="n">
        <v>1571839.4</v>
      </c>
      <c r="L280" s="64" t="n">
        <v>1748582.04</v>
      </c>
      <c r="M280" s="64" t="n">
        <v>1623780.33</v>
      </c>
      <c r="N280" s="64" t="n">
        <v>2161809.52</v>
      </c>
      <c r="O280" s="66" t="n">
        <v>2343971.37</v>
      </c>
    </row>
    <row r="281" customFormat="false" ht="12.75" hidden="false" customHeight="false" outlineLevel="0" collapsed="false">
      <c r="A281" s="21" t="s">
        <v>281</v>
      </c>
      <c r="B281" s="61" t="n">
        <v>94792.4</v>
      </c>
      <c r="C281" s="62" t="n">
        <v>224180.241624</v>
      </c>
      <c r="D281" s="61" t="n">
        <v>240865.98</v>
      </c>
      <c r="E281" s="61" t="n">
        <v>166124.24</v>
      </c>
      <c r="F281" s="63" t="n">
        <v>448729.4</v>
      </c>
      <c r="G281" s="61" t="n">
        <v>538827.93</v>
      </c>
      <c r="H281" s="61" t="n">
        <v>629211.72</v>
      </c>
      <c r="I281" s="61" t="n">
        <v>533101.61</v>
      </c>
      <c r="J281" s="64" t="n">
        <v>926496.4</v>
      </c>
      <c r="K281" s="65" t="n">
        <v>994044.33</v>
      </c>
      <c r="L281" s="64" t="n">
        <v>1350450.39</v>
      </c>
      <c r="M281" s="64" t="n">
        <v>1648224.58</v>
      </c>
      <c r="N281" s="64" t="n">
        <v>2186218.62</v>
      </c>
      <c r="O281" s="66" t="n">
        <v>2805512.14</v>
      </c>
    </row>
    <row r="282" customFormat="false" ht="12.75" hidden="false" customHeight="false" outlineLevel="0" collapsed="false">
      <c r="A282" s="21" t="s">
        <v>282</v>
      </c>
      <c r="B282" s="61" t="n">
        <v>115889.5</v>
      </c>
      <c r="C282" s="62" t="n">
        <v>397550.351615</v>
      </c>
      <c r="D282" s="61" t="n">
        <v>292016.88</v>
      </c>
      <c r="E282" s="61" t="n">
        <v>252350.93</v>
      </c>
      <c r="F282" s="63" t="n">
        <v>454621.84</v>
      </c>
      <c r="G282" s="61" t="n">
        <v>396344.05</v>
      </c>
      <c r="H282" s="61" t="n">
        <v>528643.46</v>
      </c>
      <c r="I282" s="61" t="n">
        <v>596068.19</v>
      </c>
      <c r="J282" s="64" t="n">
        <v>888384.78</v>
      </c>
      <c r="K282" s="65" t="n">
        <v>1099655.72</v>
      </c>
      <c r="L282" s="64" t="n">
        <v>1386115.52</v>
      </c>
      <c r="M282" s="64" t="n">
        <v>1670728.67</v>
      </c>
      <c r="N282" s="64" t="n">
        <v>2357121.78</v>
      </c>
      <c r="O282" s="66" t="n">
        <v>2557956.85</v>
      </c>
    </row>
    <row r="283" customFormat="false" ht="12.75" hidden="false" customHeight="false" outlineLevel="0" collapsed="false">
      <c r="A283" s="21" t="s">
        <v>283</v>
      </c>
      <c r="B283" s="61" t="n">
        <v>322403.91</v>
      </c>
      <c r="C283" s="62" t="n">
        <v>206515.706221</v>
      </c>
      <c r="D283" s="61" t="n">
        <v>265770.24</v>
      </c>
      <c r="E283" s="61" t="n">
        <v>162356.62</v>
      </c>
      <c r="F283" s="63" t="n">
        <v>420677.36</v>
      </c>
      <c r="G283" s="61" t="n">
        <v>270850.86</v>
      </c>
      <c r="H283" s="61" t="n">
        <v>304100.36</v>
      </c>
      <c r="I283" s="61" t="n">
        <v>394449.13</v>
      </c>
      <c r="J283" s="64" t="n">
        <v>579636.94</v>
      </c>
      <c r="K283" s="65" t="n">
        <v>595912.93</v>
      </c>
      <c r="L283" s="64" t="n">
        <v>773833.97</v>
      </c>
      <c r="M283" s="64" t="n">
        <v>1059790.39</v>
      </c>
      <c r="N283" s="64" t="n">
        <v>1310262.48</v>
      </c>
      <c r="O283" s="66" t="n">
        <v>996770.25</v>
      </c>
    </row>
    <row r="284" customFormat="false" ht="12.75" hidden="false" customHeight="false" outlineLevel="0" collapsed="false">
      <c r="A284" s="21" t="s">
        <v>284</v>
      </c>
      <c r="B284" s="61" t="n">
        <v>191876.51</v>
      </c>
      <c r="C284" s="62" t="n">
        <v>247994.481532</v>
      </c>
      <c r="D284" s="61" t="n">
        <v>170947.34</v>
      </c>
      <c r="E284" s="61" t="n">
        <v>192048.81</v>
      </c>
      <c r="F284" s="63" t="n">
        <v>332395.26</v>
      </c>
      <c r="G284" s="61" t="n">
        <v>690859.03</v>
      </c>
      <c r="H284" s="61" t="n">
        <v>761218.25</v>
      </c>
      <c r="I284" s="61" t="n">
        <v>800421.19</v>
      </c>
      <c r="J284" s="72" t="n">
        <v>852223.93</v>
      </c>
      <c r="K284" s="65" t="n">
        <v>808080.42</v>
      </c>
      <c r="L284" s="64" t="n">
        <v>243342.78</v>
      </c>
      <c r="M284" s="64" t="n">
        <v>1321153.96</v>
      </c>
      <c r="N284" s="64" t="n">
        <v>1451782.28</v>
      </c>
      <c r="O284" s="66" t="n">
        <v>1618978.27</v>
      </c>
    </row>
    <row r="285" customFormat="false" ht="12.75" hidden="false" customHeight="false" outlineLevel="0" collapsed="false">
      <c r="A285" s="21" t="s">
        <v>285</v>
      </c>
      <c r="B285" s="61" t="n">
        <v>141102.56</v>
      </c>
      <c r="C285" s="62" t="n">
        <v>56337.831548</v>
      </c>
      <c r="D285" s="61" t="n">
        <v>216231.78</v>
      </c>
      <c r="E285" s="61" t="n">
        <v>221627.65</v>
      </c>
      <c r="F285" s="63" t="n">
        <v>264007.96</v>
      </c>
      <c r="G285" s="61" t="n">
        <v>499459.73</v>
      </c>
      <c r="H285" s="61" t="n">
        <v>453760.63</v>
      </c>
      <c r="I285" s="61" t="n">
        <v>458041.77</v>
      </c>
      <c r="J285" s="64" t="n">
        <v>893173.85</v>
      </c>
      <c r="K285" s="65" t="n">
        <v>816725.47</v>
      </c>
      <c r="L285" s="25" t="s">
        <v>8</v>
      </c>
      <c r="M285" s="25" t="n">
        <v>1513334.53</v>
      </c>
      <c r="N285" s="64" t="n">
        <v>1250389.18</v>
      </c>
      <c r="O285" s="66" t="n">
        <v>1509178.93</v>
      </c>
    </row>
    <row r="286" customFormat="false" ht="12.75" hidden="false" customHeight="false" outlineLevel="0" collapsed="false">
      <c r="A286" s="21" t="s">
        <v>286</v>
      </c>
      <c r="B286" s="61" t="n">
        <v>263429.92</v>
      </c>
      <c r="C286" s="62" t="n">
        <v>45459.019779</v>
      </c>
      <c r="D286" s="61" t="n">
        <v>360922.83</v>
      </c>
      <c r="E286" s="61" t="n">
        <v>248395.84</v>
      </c>
      <c r="F286" s="63" t="n">
        <v>542593.07</v>
      </c>
      <c r="G286" s="61" t="n">
        <v>611404.27</v>
      </c>
      <c r="H286" s="61" t="n">
        <v>696911.09</v>
      </c>
      <c r="I286" s="61" t="n">
        <v>747571.02</v>
      </c>
      <c r="J286" s="64" t="n">
        <v>1065785.73</v>
      </c>
      <c r="K286" s="65" t="n">
        <v>1003432.62</v>
      </c>
      <c r="L286" s="25" t="n">
        <v>1151763.37</v>
      </c>
      <c r="M286" s="25" t="n">
        <v>1232600.11</v>
      </c>
      <c r="N286" s="64" t="n">
        <v>1521500.74</v>
      </c>
      <c r="O286" s="66" t="n">
        <v>1601753.4</v>
      </c>
    </row>
    <row r="287" customFormat="false" ht="12.75" hidden="false" customHeight="false" outlineLevel="0" collapsed="false">
      <c r="A287" s="21" t="s">
        <v>287</v>
      </c>
      <c r="B287" s="61" t="n">
        <v>3665.15</v>
      </c>
      <c r="C287" s="62" t="n">
        <v>702246.156344</v>
      </c>
      <c r="D287" s="61" t="n">
        <v>681865.86</v>
      </c>
      <c r="E287" s="61" t="n">
        <v>807337.37</v>
      </c>
      <c r="F287" s="63" t="n">
        <v>1123749.67</v>
      </c>
      <c r="G287" s="61" t="n">
        <v>1215656.75</v>
      </c>
      <c r="H287" s="61" t="n">
        <v>1391265.84</v>
      </c>
      <c r="I287" s="61" t="n">
        <v>1359854.96</v>
      </c>
      <c r="J287" s="64" t="n">
        <v>1815155.32</v>
      </c>
      <c r="K287" s="65" t="n">
        <v>1829241.75</v>
      </c>
      <c r="L287" s="25" t="n">
        <v>1998366.08</v>
      </c>
      <c r="M287" s="25" t="n">
        <v>2527408.05</v>
      </c>
      <c r="N287" s="64" t="n">
        <v>2796556.83</v>
      </c>
      <c r="O287" s="66" t="n">
        <v>3320145.3</v>
      </c>
    </row>
    <row r="288" customFormat="false" ht="12.75" hidden="false" customHeight="false" outlineLevel="0" collapsed="false">
      <c r="A288" s="21" t="s">
        <v>288</v>
      </c>
      <c r="B288" s="61" t="n">
        <v>240352.07</v>
      </c>
      <c r="C288" s="62" t="n">
        <v>473031.557152</v>
      </c>
      <c r="D288" s="61" t="n">
        <v>354831.96</v>
      </c>
      <c r="E288" s="61" t="n">
        <v>387726.56</v>
      </c>
      <c r="F288" s="63" t="n">
        <v>619012.32</v>
      </c>
      <c r="G288" s="61" t="n">
        <v>1126129.66</v>
      </c>
      <c r="H288" s="61" t="n">
        <v>986246.01</v>
      </c>
      <c r="I288" s="61" t="n">
        <v>1672539.67</v>
      </c>
      <c r="J288" s="64" t="n">
        <v>3213495.34</v>
      </c>
      <c r="K288" s="65" t="n">
        <v>3870008.65</v>
      </c>
      <c r="L288" s="25" t="n">
        <v>4102820.18</v>
      </c>
      <c r="M288" s="25" t="n">
        <v>4966178.51</v>
      </c>
      <c r="N288" s="64" t="n">
        <v>6551839.61</v>
      </c>
      <c r="O288" s="66" t="n">
        <v>6645283.5</v>
      </c>
    </row>
    <row r="289" customFormat="false" ht="12.75" hidden="false" customHeight="false" outlineLevel="0" collapsed="false">
      <c r="A289" s="21" t="s">
        <v>289</v>
      </c>
      <c r="B289" s="61" t="n">
        <v>56111.72</v>
      </c>
      <c r="C289" s="62" t="n">
        <v>201387.768864</v>
      </c>
      <c r="D289" s="61" t="n">
        <v>201451.2</v>
      </c>
      <c r="E289" s="61" t="n">
        <v>217537.15</v>
      </c>
      <c r="F289" s="63" t="n">
        <v>131937.14</v>
      </c>
      <c r="G289" s="61" t="n">
        <v>565212.02</v>
      </c>
      <c r="H289" s="61" t="n">
        <v>628491.28</v>
      </c>
      <c r="I289" s="61" t="n">
        <v>600794.98</v>
      </c>
      <c r="J289" s="64" t="n">
        <v>980357.56</v>
      </c>
      <c r="K289" s="65" t="n">
        <v>1021752.05</v>
      </c>
      <c r="L289" s="25" t="n">
        <v>1067479.71</v>
      </c>
      <c r="M289" s="25" t="n">
        <v>1483522.21</v>
      </c>
      <c r="N289" s="64" t="n">
        <v>1436787.6</v>
      </c>
      <c r="O289" s="66" t="n">
        <v>1614301.65</v>
      </c>
    </row>
    <row r="290" customFormat="false" ht="12.75" hidden="false" customHeight="false" outlineLevel="0" collapsed="false">
      <c r="A290" s="21" t="s">
        <v>290</v>
      </c>
      <c r="B290" s="61" t="n">
        <v>91159.85</v>
      </c>
      <c r="C290" s="62" t="n">
        <v>472750.442078</v>
      </c>
      <c r="D290" s="61" t="n">
        <v>310455.73</v>
      </c>
      <c r="E290" s="61" t="n">
        <v>356588.06</v>
      </c>
      <c r="F290" s="63" t="s">
        <v>12</v>
      </c>
      <c r="G290" s="61" t="n">
        <v>640016.14</v>
      </c>
      <c r="H290" s="61" t="n">
        <v>630350.97</v>
      </c>
      <c r="I290" s="61" t="n">
        <v>732511.73</v>
      </c>
      <c r="J290" s="64" t="n">
        <v>829822.81</v>
      </c>
      <c r="K290" s="65" t="n">
        <v>874964.11</v>
      </c>
      <c r="L290" s="25" t="n">
        <v>1052275.96</v>
      </c>
      <c r="M290" s="25" t="n">
        <v>1981636.69</v>
      </c>
      <c r="N290" s="64" t="n">
        <v>2675113.92</v>
      </c>
      <c r="O290" s="66" t="n">
        <v>2462428.74</v>
      </c>
    </row>
    <row r="291" customFormat="false" ht="12.75" hidden="false" customHeight="false" outlineLevel="0" collapsed="false">
      <c r="A291" s="21" t="s">
        <v>291</v>
      </c>
      <c r="B291" s="61" t="n">
        <v>84276.6</v>
      </c>
      <c r="C291" s="62" t="n">
        <v>332722.271388</v>
      </c>
      <c r="D291" s="61" t="n">
        <v>98481.31</v>
      </c>
      <c r="E291" s="61" t="n">
        <v>127186.9</v>
      </c>
      <c r="F291" s="63" t="n">
        <v>569224.83</v>
      </c>
      <c r="G291" s="61" t="n">
        <v>1056992.36</v>
      </c>
      <c r="H291" s="61" t="n">
        <v>883035.67</v>
      </c>
      <c r="I291" s="61" t="n">
        <v>1012957.03</v>
      </c>
      <c r="J291" s="64" t="n">
        <v>1231742.34</v>
      </c>
      <c r="K291" s="65" t="n">
        <v>1527418.87</v>
      </c>
      <c r="L291" s="25" t="n">
        <v>1896884.5</v>
      </c>
      <c r="M291" s="25" t="n">
        <v>2460343.2</v>
      </c>
      <c r="N291" s="64" t="n">
        <v>3161648.83</v>
      </c>
      <c r="O291" s="66" t="n">
        <v>3575587.02</v>
      </c>
    </row>
    <row r="292" customFormat="false" ht="12.75" hidden="false" customHeight="false" outlineLevel="0" collapsed="false">
      <c r="A292" s="21" t="s">
        <v>292</v>
      </c>
      <c r="B292" s="61" t="n">
        <v>216673.17</v>
      </c>
      <c r="C292" s="62" t="n">
        <v>242658.843724</v>
      </c>
      <c r="D292" s="61" t="n">
        <v>401437.51</v>
      </c>
      <c r="E292" s="61" t="n">
        <v>338151.46</v>
      </c>
      <c r="F292" s="63" t="n">
        <v>1864430.53</v>
      </c>
      <c r="G292" s="61" t="n">
        <v>990616.68</v>
      </c>
      <c r="H292" s="61" t="n">
        <v>1093955.15</v>
      </c>
      <c r="I292" s="61" t="n">
        <v>1383894.76</v>
      </c>
      <c r="J292" s="64" t="n">
        <v>1717578.15</v>
      </c>
      <c r="K292" s="65" t="n">
        <v>2183418.06</v>
      </c>
      <c r="L292" s="25" t="n">
        <v>2641711.22</v>
      </c>
      <c r="M292" s="25" t="n">
        <v>3362063.14</v>
      </c>
      <c r="N292" s="64" t="n">
        <v>3700879.64</v>
      </c>
      <c r="O292" s="66" t="n">
        <v>4469094.27</v>
      </c>
    </row>
    <row r="293" customFormat="false" ht="12.75" hidden="false" customHeight="false" outlineLevel="0" collapsed="false">
      <c r="A293" s="21" t="s">
        <v>293</v>
      </c>
      <c r="B293" s="61" t="n">
        <v>151979.27</v>
      </c>
      <c r="C293" s="62" t="n">
        <v>160974.50652</v>
      </c>
      <c r="D293" s="61" t="n">
        <v>302211.64</v>
      </c>
      <c r="E293" s="61" t="n">
        <v>334286.53</v>
      </c>
      <c r="F293" s="63" t="n">
        <v>673380.71</v>
      </c>
      <c r="G293" s="61" t="n">
        <v>847260.54</v>
      </c>
      <c r="H293" s="61" t="n">
        <v>519811.31</v>
      </c>
      <c r="I293" s="61" t="n">
        <v>761334.83</v>
      </c>
      <c r="J293" s="64" t="n">
        <v>1650546.11</v>
      </c>
      <c r="K293" s="65" t="n">
        <v>1168400.23</v>
      </c>
      <c r="L293" s="25" t="n">
        <v>1230491.67</v>
      </c>
      <c r="M293" s="25" t="n">
        <v>877947.35</v>
      </c>
      <c r="N293" s="64" t="n">
        <v>1434121.21</v>
      </c>
      <c r="O293" s="66" t="n">
        <v>1678501.84</v>
      </c>
    </row>
    <row r="294" customFormat="false" ht="12.75" hidden="false" customHeight="false" outlineLevel="0" collapsed="false">
      <c r="A294" s="21" t="s">
        <v>294</v>
      </c>
      <c r="B294" s="61" t="n">
        <v>291384.17</v>
      </c>
      <c r="C294" s="62" t="n">
        <v>500630.726124</v>
      </c>
      <c r="D294" s="61" t="n">
        <v>525932.37</v>
      </c>
      <c r="E294" s="61" t="n">
        <v>442423.57</v>
      </c>
      <c r="F294" s="63" t="n">
        <v>623696.43</v>
      </c>
      <c r="G294" s="61" t="n">
        <v>791595.36</v>
      </c>
      <c r="H294" s="61" t="n">
        <v>779897</v>
      </c>
      <c r="I294" s="61" t="n">
        <v>794614.47</v>
      </c>
      <c r="J294" s="31" t="s">
        <v>8</v>
      </c>
      <c r="K294" s="65" t="n">
        <v>1221428.72</v>
      </c>
      <c r="L294" s="25" t="n">
        <v>2094335.36</v>
      </c>
      <c r="M294" s="25" t="n">
        <v>2533187.42</v>
      </c>
      <c r="N294" s="64" t="n">
        <v>3049190.74</v>
      </c>
      <c r="O294" s="66" t="n">
        <v>3093966.87</v>
      </c>
    </row>
    <row r="295" customFormat="false" ht="12.75" hidden="false" customHeight="false" outlineLevel="0" collapsed="false">
      <c r="A295" s="21" t="s">
        <v>295</v>
      </c>
      <c r="B295" s="61" t="n">
        <v>376614.11</v>
      </c>
      <c r="C295" s="62" t="n">
        <v>400864.623144</v>
      </c>
      <c r="D295" s="61" t="n">
        <v>822419.47</v>
      </c>
      <c r="E295" s="61" t="n">
        <v>712900.18</v>
      </c>
      <c r="F295" s="63" t="n">
        <v>1017073.38</v>
      </c>
      <c r="G295" s="61" t="n">
        <v>1460594.56</v>
      </c>
      <c r="H295" s="61" t="n">
        <v>1300629.66</v>
      </c>
      <c r="I295" s="61" t="n">
        <v>1390808.29</v>
      </c>
      <c r="J295" s="25" t="n">
        <v>1809072.39</v>
      </c>
      <c r="K295" s="65" t="n">
        <v>1720101.9</v>
      </c>
      <c r="L295" s="25" t="n">
        <v>2179345.33</v>
      </c>
      <c r="M295" s="25" t="n">
        <v>2595511.02</v>
      </c>
      <c r="N295" s="64" t="n">
        <v>3243778.1</v>
      </c>
      <c r="O295" s="66" t="n">
        <v>3447331</v>
      </c>
    </row>
    <row r="296" customFormat="false" ht="12.75" hidden="false" customHeight="false" outlineLevel="0" collapsed="false">
      <c r="A296" s="21" t="s">
        <v>296</v>
      </c>
      <c r="B296" s="61" t="n">
        <v>171953.75</v>
      </c>
      <c r="C296" s="62" t="n">
        <v>70840.37697</v>
      </c>
      <c r="D296" s="61" t="n">
        <v>188957.31</v>
      </c>
      <c r="E296" s="61" t="n">
        <v>170076.21</v>
      </c>
      <c r="F296" s="63" t="n">
        <v>384342.94</v>
      </c>
      <c r="G296" s="61" t="n">
        <v>528044.7</v>
      </c>
      <c r="H296" s="61" t="n">
        <v>519419.56</v>
      </c>
      <c r="I296" s="61" t="n">
        <v>621843.9</v>
      </c>
      <c r="J296" s="25" t="n">
        <v>613683.5</v>
      </c>
      <c r="K296" s="65" t="n">
        <v>702979.42</v>
      </c>
      <c r="L296" s="25" t="n">
        <v>719702.21</v>
      </c>
      <c r="M296" s="25" t="n">
        <v>967096.9</v>
      </c>
      <c r="N296" s="64" t="n">
        <v>1376982.55</v>
      </c>
      <c r="O296" s="66" t="n">
        <v>1386524.72</v>
      </c>
    </row>
    <row r="297" customFormat="false" ht="12.75" hidden="false" customHeight="false" outlineLevel="0" collapsed="false">
      <c r="A297" s="21" t="s">
        <v>297</v>
      </c>
      <c r="B297" s="61" t="n">
        <v>101908.38</v>
      </c>
      <c r="C297" s="62" t="n">
        <v>409753.979895</v>
      </c>
      <c r="D297" s="61" t="n">
        <v>324463.32</v>
      </c>
      <c r="E297" s="61" t="n">
        <v>255157.6</v>
      </c>
      <c r="F297" s="63" t="n">
        <v>478208.21</v>
      </c>
      <c r="G297" s="61" t="n">
        <v>662934.97</v>
      </c>
      <c r="H297" s="61" t="n">
        <v>790434.76</v>
      </c>
      <c r="I297" s="61" t="n">
        <v>1159640.13</v>
      </c>
      <c r="J297" s="25" t="n">
        <v>1446157.59</v>
      </c>
      <c r="K297" s="65" t="n">
        <v>1543076.43</v>
      </c>
      <c r="L297" s="25" t="n">
        <v>2089824.93</v>
      </c>
      <c r="M297" s="25" t="s">
        <v>8</v>
      </c>
      <c r="N297" s="64" t="n">
        <v>2754711.05</v>
      </c>
      <c r="O297" s="66" t="n">
        <v>2993377.98</v>
      </c>
    </row>
    <row r="298" customFormat="false" ht="12.75" hidden="false" customHeight="false" outlineLevel="0" collapsed="false">
      <c r="A298" s="21" t="s">
        <v>298</v>
      </c>
      <c r="B298" s="61" t="n">
        <v>86486.2</v>
      </c>
      <c r="C298" s="62" t="n">
        <v>233210.239207</v>
      </c>
      <c r="D298" s="61" t="n">
        <v>305518.91</v>
      </c>
      <c r="E298" s="61" t="n">
        <v>383852.48</v>
      </c>
      <c r="F298" s="63" t="n">
        <v>914519.61</v>
      </c>
      <c r="G298" s="61" t="n">
        <v>1185063.01</v>
      </c>
      <c r="H298" s="61" t="n">
        <v>1727238.7</v>
      </c>
      <c r="I298" s="61" t="n">
        <v>2639170.97</v>
      </c>
      <c r="J298" s="25" t="n">
        <v>2473349.26</v>
      </c>
      <c r="K298" s="65" t="n">
        <v>2742955.32</v>
      </c>
      <c r="L298" s="25" t="n">
        <v>3689361.5</v>
      </c>
      <c r="M298" s="25" t="n">
        <v>4061285.03</v>
      </c>
      <c r="N298" s="64" t="n">
        <v>4976970.23</v>
      </c>
      <c r="O298" s="66" t="n">
        <v>5573418.1</v>
      </c>
    </row>
    <row r="299" customFormat="false" ht="12.75" hidden="false" customHeight="false" outlineLevel="0" collapsed="false">
      <c r="A299" s="21" t="s">
        <v>299</v>
      </c>
      <c r="B299" s="61" t="n">
        <v>467072.75</v>
      </c>
      <c r="C299" s="62" t="n">
        <v>344463.154686</v>
      </c>
      <c r="D299" s="61" t="n">
        <v>704450.14</v>
      </c>
      <c r="E299" s="61" t="n">
        <v>320617.57</v>
      </c>
      <c r="F299" s="63" t="n">
        <v>456577.3</v>
      </c>
      <c r="G299" s="61" t="n">
        <v>752999.58</v>
      </c>
      <c r="H299" s="61" t="n">
        <v>925575.52</v>
      </c>
      <c r="I299" s="61" t="n">
        <v>842288.89</v>
      </c>
      <c r="J299" s="25" t="n">
        <v>1157148.09</v>
      </c>
      <c r="K299" s="65" t="n">
        <v>664928.45</v>
      </c>
      <c r="L299" s="25" t="s">
        <v>8</v>
      </c>
      <c r="M299" s="25" t="n">
        <v>2768871.19</v>
      </c>
      <c r="N299" s="64" t="n">
        <v>2303536.84</v>
      </c>
      <c r="O299" s="66" t="n">
        <v>2043517.07</v>
      </c>
    </row>
    <row r="300" customFormat="false" ht="12.75" hidden="false" customHeight="false" outlineLevel="0" collapsed="false">
      <c r="A300" s="21" t="s">
        <v>300</v>
      </c>
      <c r="B300" s="61" t="n">
        <v>238188.18</v>
      </c>
      <c r="C300" s="62" t="n">
        <v>510477.14</v>
      </c>
      <c r="D300" s="61" t="n">
        <v>678203.82</v>
      </c>
      <c r="E300" s="61" t="n">
        <v>646361.8</v>
      </c>
      <c r="F300" s="63" t="n">
        <v>633714.81</v>
      </c>
      <c r="G300" s="61" t="n">
        <v>726919.85</v>
      </c>
      <c r="H300" s="61" t="n">
        <v>792621.26</v>
      </c>
      <c r="I300" s="61" t="n">
        <v>1199918.66</v>
      </c>
      <c r="J300" s="25" t="n">
        <v>1736982.31</v>
      </c>
      <c r="K300" s="65" t="n">
        <v>1709330.93</v>
      </c>
      <c r="L300" s="25" t="n">
        <v>1883833.03</v>
      </c>
      <c r="M300" s="25" t="n">
        <v>2220378.59</v>
      </c>
      <c r="N300" s="64" t="n">
        <v>2280196.42</v>
      </c>
      <c r="O300" s="66" t="n">
        <v>2795660.45</v>
      </c>
    </row>
    <row r="301" customFormat="false" ht="12.75" hidden="false" customHeight="false" outlineLevel="0" collapsed="false">
      <c r="A301" s="21" t="s">
        <v>301</v>
      </c>
      <c r="B301" s="61" t="n">
        <v>422252.38</v>
      </c>
      <c r="C301" s="62" t="n">
        <v>1262381.34</v>
      </c>
      <c r="D301" s="61" t="n">
        <v>2783158.56</v>
      </c>
      <c r="E301" s="61" t="n">
        <v>2535672.1</v>
      </c>
      <c r="F301" s="63" t="n">
        <v>1992298.61</v>
      </c>
      <c r="G301" s="61" t="n">
        <v>2768212.84</v>
      </c>
      <c r="H301" s="61" t="n">
        <v>3139514.76</v>
      </c>
      <c r="I301" s="61" t="n">
        <v>4045335.19</v>
      </c>
      <c r="J301" s="25" t="n">
        <v>6486243.3</v>
      </c>
      <c r="K301" s="65" t="n">
        <v>14014892.55</v>
      </c>
      <c r="L301" s="25" t="n">
        <v>17799749.82</v>
      </c>
      <c r="M301" s="25" t="n">
        <v>23419746.76</v>
      </c>
      <c r="N301" s="64" t="n">
        <v>23833930.94</v>
      </c>
      <c r="O301" s="66" t="n">
        <v>31004978.74</v>
      </c>
    </row>
    <row r="302" customFormat="false" ht="12.75" hidden="false" customHeight="false" outlineLevel="0" collapsed="false">
      <c r="A302" s="21" t="s">
        <v>302</v>
      </c>
      <c r="B302" s="61" t="n">
        <v>81885.94</v>
      </c>
      <c r="C302" s="62" t="n">
        <v>281001.98106</v>
      </c>
      <c r="D302" s="61" t="n">
        <v>360722.11</v>
      </c>
      <c r="E302" s="61" t="n">
        <v>153063.02</v>
      </c>
      <c r="F302" s="63" t="n">
        <v>391014.24</v>
      </c>
      <c r="G302" s="61" t="n">
        <v>363696.56</v>
      </c>
      <c r="H302" s="61" t="n">
        <v>237793.1</v>
      </c>
      <c r="I302" s="61" t="n">
        <v>1105794.53</v>
      </c>
      <c r="J302" s="25" t="n">
        <v>1462353.82</v>
      </c>
      <c r="K302" s="65" t="n">
        <v>1262593.57</v>
      </c>
      <c r="L302" s="25" t="n">
        <v>1569166.34</v>
      </c>
      <c r="M302" s="25" t="n">
        <v>1631290.36</v>
      </c>
      <c r="N302" s="64" t="n">
        <v>1693360.62</v>
      </c>
      <c r="O302" s="66" t="n">
        <v>2088448.46</v>
      </c>
    </row>
    <row r="303" customFormat="false" ht="12.75" hidden="false" customHeight="false" outlineLevel="0" collapsed="false">
      <c r="A303" s="21" t="s">
        <v>303</v>
      </c>
      <c r="B303" s="61" t="n">
        <v>231766.68</v>
      </c>
      <c r="C303" s="62" t="n">
        <v>248171.620032</v>
      </c>
      <c r="D303" s="61" t="n">
        <v>248857.71</v>
      </c>
      <c r="E303" s="61" t="n">
        <v>140718.84</v>
      </c>
      <c r="F303" s="63" t="n">
        <v>145749.36</v>
      </c>
      <c r="G303" s="61" t="n">
        <v>315303.36</v>
      </c>
      <c r="H303" s="61" t="n">
        <v>308232.91</v>
      </c>
      <c r="I303" s="61" t="n">
        <v>441477.18</v>
      </c>
      <c r="J303" s="25" t="n">
        <v>867749.85</v>
      </c>
      <c r="K303" s="65" t="n">
        <v>1015237.57</v>
      </c>
      <c r="L303" s="25" t="n">
        <v>976479.61</v>
      </c>
      <c r="M303" s="25" t="n">
        <v>1485359.03</v>
      </c>
      <c r="N303" s="64" t="n">
        <v>1686061.83</v>
      </c>
      <c r="O303" s="66" t="n">
        <v>1453515.34</v>
      </c>
    </row>
    <row r="304" customFormat="false" ht="12.75" hidden="false" customHeight="false" outlineLevel="0" collapsed="false">
      <c r="A304" s="21" t="s">
        <v>304</v>
      </c>
      <c r="B304" s="61" t="n">
        <v>92813.55</v>
      </c>
      <c r="C304" s="62" t="n">
        <v>277661.944075</v>
      </c>
      <c r="D304" s="61" t="n">
        <v>133939.8</v>
      </c>
      <c r="E304" s="61" t="n">
        <v>347500.91</v>
      </c>
      <c r="F304" s="63" t="n">
        <v>1060412.07</v>
      </c>
      <c r="G304" s="61" t="n">
        <v>1494314.56</v>
      </c>
      <c r="H304" s="61" t="n">
        <v>681824.58</v>
      </c>
      <c r="I304" s="61" t="n">
        <v>1160525.4</v>
      </c>
      <c r="J304" s="25" t="n">
        <v>1563327.69</v>
      </c>
      <c r="K304" s="65" t="n">
        <v>1329795.05</v>
      </c>
      <c r="L304" s="64" t="n">
        <v>1601765.76</v>
      </c>
      <c r="M304" s="64" t="n">
        <v>1920930.33</v>
      </c>
      <c r="N304" s="64" t="n">
        <v>2434536.54</v>
      </c>
      <c r="O304" s="66" t="n">
        <v>2255969.24</v>
      </c>
    </row>
    <row r="305" customFormat="false" ht="12.75" hidden="false" customHeight="false" outlineLevel="0" collapsed="false">
      <c r="A305" s="21" t="s">
        <v>305</v>
      </c>
      <c r="B305" s="61" t="n">
        <v>236979.4</v>
      </c>
      <c r="C305" s="62" t="n">
        <v>228783.2215</v>
      </c>
      <c r="D305" s="61" t="n">
        <v>422028.11</v>
      </c>
      <c r="E305" s="61" t="s">
        <v>12</v>
      </c>
      <c r="F305" s="63" t="n">
        <v>614207.1</v>
      </c>
      <c r="G305" s="61" t="n">
        <v>800761.95</v>
      </c>
      <c r="H305" s="61" t="n">
        <v>618193.96</v>
      </c>
      <c r="I305" s="61" t="n">
        <v>621771.87</v>
      </c>
      <c r="J305" s="25" t="n">
        <v>2051296.31</v>
      </c>
      <c r="K305" s="65" t="n">
        <v>2038638.52</v>
      </c>
      <c r="L305" s="64" t="n">
        <v>2446635.91</v>
      </c>
      <c r="M305" s="64" t="n">
        <v>2811075.51</v>
      </c>
      <c r="N305" s="64" t="n">
        <v>3497576.59</v>
      </c>
      <c r="O305" s="66" t="n">
        <v>3823750.22</v>
      </c>
    </row>
    <row r="306" customFormat="false" ht="12.75" hidden="false" customHeight="false" outlineLevel="0" collapsed="false">
      <c r="A306" s="21" t="s">
        <v>306</v>
      </c>
      <c r="B306" s="61" t="s">
        <v>12</v>
      </c>
      <c r="C306" s="62" t="n">
        <v>556475.429884</v>
      </c>
      <c r="D306" s="61" t="n">
        <v>155571.8</v>
      </c>
      <c r="E306" s="61" t="n">
        <v>464551.82</v>
      </c>
      <c r="F306" s="63" t="n">
        <v>984465.56</v>
      </c>
      <c r="G306" s="61" t="n">
        <v>1456752.6</v>
      </c>
      <c r="H306" s="61" t="n">
        <v>1312237.85</v>
      </c>
      <c r="I306" s="61" t="n">
        <v>1837300.02</v>
      </c>
      <c r="J306" s="31" t="s">
        <v>8</v>
      </c>
      <c r="K306" s="65" t="n">
        <v>1625729.54</v>
      </c>
      <c r="L306" s="64" t="n">
        <v>2336436.09</v>
      </c>
      <c r="M306" s="64" t="n">
        <v>3196385.84</v>
      </c>
      <c r="N306" s="64" t="n">
        <v>4398304.94</v>
      </c>
      <c r="O306" s="66" t="n">
        <v>3888654.69</v>
      </c>
    </row>
    <row r="307" customFormat="false" ht="12.75" hidden="false" customHeight="false" outlineLevel="0" collapsed="false">
      <c r="A307" s="21" t="s">
        <v>307</v>
      </c>
      <c r="B307" s="61" t="n">
        <v>175723.42</v>
      </c>
      <c r="C307" s="62" t="n">
        <v>438885.773208</v>
      </c>
      <c r="D307" s="61" t="n">
        <v>373712.88</v>
      </c>
      <c r="E307" s="61" t="n">
        <v>554000.76</v>
      </c>
      <c r="F307" s="63" t="n">
        <v>803234.31</v>
      </c>
      <c r="G307" s="61" t="n">
        <v>839617.28</v>
      </c>
      <c r="H307" s="61" t="n">
        <v>878917.92</v>
      </c>
      <c r="I307" s="61" t="n">
        <v>796782.89</v>
      </c>
      <c r="J307" s="64" t="n">
        <v>1390684.76</v>
      </c>
      <c r="K307" s="65" t="n">
        <v>1540443.81</v>
      </c>
      <c r="L307" s="64" t="n">
        <v>1973714.9</v>
      </c>
      <c r="M307" s="64" t="n">
        <v>2015859.27</v>
      </c>
      <c r="N307" s="64" t="n">
        <v>2199634.16</v>
      </c>
      <c r="O307" s="66" t="n">
        <v>2661513.18</v>
      </c>
    </row>
    <row r="308" customFormat="false" ht="12.75" hidden="false" customHeight="false" outlineLevel="0" collapsed="false">
      <c r="A308" s="21" t="s">
        <v>308</v>
      </c>
      <c r="B308" s="61" t="n">
        <v>370065.5</v>
      </c>
      <c r="C308" s="62" t="n">
        <v>344658.103712</v>
      </c>
      <c r="D308" s="61" t="n">
        <v>797555.7</v>
      </c>
      <c r="E308" s="61" t="n">
        <v>938145.51</v>
      </c>
      <c r="F308" s="63" t="n">
        <v>2761510.17</v>
      </c>
      <c r="G308" s="61" t="n">
        <v>1520907.02</v>
      </c>
      <c r="H308" s="61" t="n">
        <v>1658043.16</v>
      </c>
      <c r="I308" s="61" t="n">
        <v>1819440.92</v>
      </c>
      <c r="J308" s="64" t="n">
        <v>3171662.57</v>
      </c>
      <c r="K308" s="65" t="n">
        <v>2683120.8</v>
      </c>
      <c r="L308" s="64" t="n">
        <v>3191735.17</v>
      </c>
      <c r="M308" s="64" t="n">
        <v>3460635.03</v>
      </c>
      <c r="N308" s="64" t="n">
        <v>3588519.2</v>
      </c>
      <c r="O308" s="66" t="n">
        <v>3796237.75</v>
      </c>
    </row>
    <row r="309" customFormat="false" ht="12.75" hidden="false" customHeight="false" outlineLevel="0" collapsed="false">
      <c r="A309" s="21" t="s">
        <v>309</v>
      </c>
      <c r="B309" s="61" t="n">
        <v>178408.21</v>
      </c>
      <c r="C309" s="62" t="n">
        <v>254693.928216</v>
      </c>
      <c r="D309" s="61" t="n">
        <v>667505.22</v>
      </c>
      <c r="E309" s="61" t="n">
        <v>541484.51</v>
      </c>
      <c r="F309" s="63" t="n">
        <v>535363.9</v>
      </c>
      <c r="G309" s="61" t="n">
        <v>1045798.42</v>
      </c>
      <c r="H309" s="61" t="n">
        <v>665924.81</v>
      </c>
      <c r="I309" s="61" t="n">
        <v>818178.13</v>
      </c>
      <c r="J309" s="64" t="n">
        <v>1654121.08</v>
      </c>
      <c r="K309" s="65" t="n">
        <v>1495615.72</v>
      </c>
      <c r="L309" s="64" t="n">
        <v>2080244.57</v>
      </c>
      <c r="M309" s="64" t="n">
        <v>2349061.79</v>
      </c>
      <c r="N309" s="64" t="n">
        <v>2176583.69</v>
      </c>
      <c r="O309" s="66" t="n">
        <v>2544615.28</v>
      </c>
    </row>
    <row r="310" customFormat="false" ht="12.75" hidden="false" customHeight="false" outlineLevel="0" collapsed="false">
      <c r="A310" s="21" t="s">
        <v>310</v>
      </c>
      <c r="B310" s="61" t="n">
        <v>74024.96</v>
      </c>
      <c r="C310" s="62" t="n">
        <v>177760.286208</v>
      </c>
      <c r="D310" s="61" t="n">
        <v>184781</v>
      </c>
      <c r="E310" s="61" t="n">
        <v>183021.5</v>
      </c>
      <c r="F310" s="63" t="n">
        <v>341468.6</v>
      </c>
      <c r="G310" s="61" t="n">
        <v>486524.19</v>
      </c>
      <c r="H310" s="61" t="n">
        <v>731717.37</v>
      </c>
      <c r="I310" s="61" t="n">
        <v>674312.13</v>
      </c>
      <c r="J310" s="64" t="n">
        <v>539044.34</v>
      </c>
      <c r="K310" s="26" t="n">
        <v>713219.61</v>
      </c>
      <c r="L310" s="25" t="s">
        <v>8</v>
      </c>
      <c r="M310" s="64" t="n">
        <v>990974.3</v>
      </c>
      <c r="N310" s="64" t="n">
        <v>1283797.49</v>
      </c>
      <c r="O310" s="66" t="n">
        <v>1514172.47</v>
      </c>
    </row>
    <row r="311" customFormat="false" ht="12.75" hidden="false" customHeight="false" outlineLevel="0" collapsed="false">
      <c r="A311" s="21" t="s">
        <v>311</v>
      </c>
      <c r="B311" s="61" t="n">
        <v>134756.19</v>
      </c>
      <c r="C311" s="62" t="n">
        <v>188037.501156</v>
      </c>
      <c r="D311" s="61" t="n">
        <v>127003.59</v>
      </c>
      <c r="E311" s="61" t="n">
        <v>236704.3</v>
      </c>
      <c r="F311" s="63" t="n">
        <v>1014471.04</v>
      </c>
      <c r="G311" s="61" t="n">
        <v>434416.17</v>
      </c>
      <c r="H311" s="61" t="n">
        <v>542754.52</v>
      </c>
      <c r="I311" s="61" t="n">
        <v>745824.54</v>
      </c>
      <c r="J311" s="64" t="n">
        <v>1078745.82</v>
      </c>
      <c r="K311" s="26" t="n">
        <v>1527385.27</v>
      </c>
      <c r="L311" s="25" t="n">
        <v>1548178.16</v>
      </c>
      <c r="M311" s="64" t="n">
        <v>1939602.08</v>
      </c>
      <c r="N311" s="64" t="n">
        <v>2644624.98</v>
      </c>
      <c r="O311" s="66" t="n">
        <v>3067447.7</v>
      </c>
    </row>
    <row r="312" customFormat="false" ht="12.75" hidden="false" customHeight="false" outlineLevel="0" collapsed="false">
      <c r="A312" s="21" t="s">
        <v>312</v>
      </c>
      <c r="B312" s="61" t="n">
        <v>338187.02</v>
      </c>
      <c r="C312" s="62" t="n">
        <v>355359.406245</v>
      </c>
      <c r="D312" s="61" t="n">
        <v>619126.72</v>
      </c>
      <c r="E312" s="61" t="n">
        <v>904147.78</v>
      </c>
      <c r="F312" s="63" t="n">
        <v>1357866.93</v>
      </c>
      <c r="G312" s="61" t="n">
        <v>1261015.18</v>
      </c>
      <c r="H312" s="61" t="n">
        <v>1913028.7</v>
      </c>
      <c r="I312" s="61" t="n">
        <v>2963576.35</v>
      </c>
      <c r="J312" s="64" t="n">
        <v>1626999.12</v>
      </c>
      <c r="K312" s="26" t="n">
        <v>1883277.88</v>
      </c>
      <c r="L312" s="25" t="n">
        <v>2107230</v>
      </c>
      <c r="M312" s="64" t="n">
        <v>2860741.52</v>
      </c>
      <c r="N312" s="64" t="n">
        <v>3104780.32</v>
      </c>
      <c r="O312" s="66" t="n">
        <v>3460664.16</v>
      </c>
    </row>
    <row r="313" customFormat="false" ht="12.75" hidden="false" customHeight="false" outlineLevel="0" collapsed="false">
      <c r="A313" s="21" t="s">
        <v>313</v>
      </c>
      <c r="B313" s="61" t="n">
        <v>127562.25</v>
      </c>
      <c r="C313" s="62" t="n">
        <v>110578.706406</v>
      </c>
      <c r="D313" s="69" t="s">
        <v>8</v>
      </c>
      <c r="E313" s="61" t="n">
        <v>141266.47</v>
      </c>
      <c r="F313" s="63" t="n">
        <v>678228.57</v>
      </c>
      <c r="G313" s="61" t="n">
        <v>757778.1</v>
      </c>
      <c r="H313" s="61" t="n">
        <v>285626.26</v>
      </c>
      <c r="I313" s="61" t="n">
        <v>449788.45</v>
      </c>
      <c r="J313" s="64" t="n">
        <v>776442.19</v>
      </c>
      <c r="K313" s="31" t="s">
        <v>8</v>
      </c>
      <c r="L313" s="25" t="s">
        <v>8</v>
      </c>
      <c r="M313" s="64" t="n">
        <v>1209687.35</v>
      </c>
      <c r="N313" s="64" t="n">
        <v>1295031.08</v>
      </c>
      <c r="O313" s="66" t="n">
        <v>1503003.55</v>
      </c>
    </row>
    <row r="314" customFormat="false" ht="12.75" hidden="false" customHeight="false" outlineLevel="0" collapsed="false">
      <c r="A314" s="21" t="s">
        <v>314</v>
      </c>
      <c r="B314" s="61" t="n">
        <v>341182.89</v>
      </c>
      <c r="C314" s="62" t="n">
        <v>325189.2369</v>
      </c>
      <c r="D314" s="61" t="n">
        <v>722580.4</v>
      </c>
      <c r="E314" s="61" t="n">
        <v>366306.31</v>
      </c>
      <c r="F314" s="63" t="n">
        <v>1113486.05</v>
      </c>
      <c r="G314" s="61" t="n">
        <v>1497524.37</v>
      </c>
      <c r="H314" s="61" t="n">
        <v>1481898.86</v>
      </c>
      <c r="I314" s="61" t="n">
        <v>1712037.89</v>
      </c>
      <c r="J314" s="64" t="n">
        <v>2861169.71</v>
      </c>
      <c r="K314" s="65" t="n">
        <v>2594839.13</v>
      </c>
      <c r="L314" s="64" t="n">
        <v>3023153.36</v>
      </c>
      <c r="M314" s="64" t="n">
        <v>3209296.19</v>
      </c>
      <c r="N314" s="64" t="n">
        <v>3774027.7</v>
      </c>
      <c r="O314" s="66" t="n">
        <v>3831773.26</v>
      </c>
    </row>
    <row r="315" customFormat="false" ht="12.75" hidden="false" customHeight="false" outlineLevel="0" collapsed="false">
      <c r="A315" s="21" t="s">
        <v>315</v>
      </c>
      <c r="B315" s="61" t="n">
        <v>371881.24</v>
      </c>
      <c r="C315" s="62" t="n">
        <v>440045.76</v>
      </c>
      <c r="D315" s="61" t="n">
        <v>451149.74</v>
      </c>
      <c r="E315" s="61" t="n">
        <v>709546.2</v>
      </c>
      <c r="F315" s="63" t="n">
        <v>2157610.79</v>
      </c>
      <c r="G315" s="61" t="n">
        <v>1668872.84</v>
      </c>
      <c r="H315" s="61" t="n">
        <v>2413007.04</v>
      </c>
      <c r="I315" s="61" t="n">
        <v>2128933.96</v>
      </c>
      <c r="J315" s="64" t="n">
        <v>5258612.64</v>
      </c>
      <c r="K315" s="65" t="n">
        <v>3163357.83</v>
      </c>
      <c r="L315" s="64" t="n">
        <v>5617616.46</v>
      </c>
      <c r="M315" s="64" t="n">
        <v>5732118.68</v>
      </c>
      <c r="N315" s="64" t="n">
        <v>4336954.98</v>
      </c>
      <c r="O315" s="66" t="n">
        <v>5131799.02</v>
      </c>
    </row>
    <row r="316" customFormat="false" ht="12.75" hidden="false" customHeight="false" outlineLevel="0" collapsed="false">
      <c r="A316" s="21" t="s">
        <v>316</v>
      </c>
      <c r="B316" s="61" t="n">
        <v>423443.15</v>
      </c>
      <c r="C316" s="62" t="n">
        <v>686181.250456</v>
      </c>
      <c r="D316" s="61" t="n">
        <v>1210100.49</v>
      </c>
      <c r="E316" s="61" t="n">
        <v>1583522.77</v>
      </c>
      <c r="F316" s="63" t="n">
        <v>1010569.32</v>
      </c>
      <c r="G316" s="61" t="n">
        <v>2137978.76</v>
      </c>
      <c r="H316" s="61" t="n">
        <v>1807298.69</v>
      </c>
      <c r="I316" s="61" t="n">
        <v>2286759.38</v>
      </c>
      <c r="J316" s="64" t="n">
        <v>3212941.53</v>
      </c>
      <c r="K316" s="65" t="n">
        <v>4843815.87</v>
      </c>
      <c r="L316" s="64" t="n">
        <v>6828995.95</v>
      </c>
      <c r="M316" s="64" t="n">
        <v>9974323.32</v>
      </c>
      <c r="N316" s="64" t="n">
        <v>10219705.74</v>
      </c>
      <c r="O316" s="66" t="n">
        <v>13268351.11</v>
      </c>
    </row>
    <row r="317" customFormat="false" ht="12.75" hidden="false" customHeight="false" outlineLevel="0" collapsed="false">
      <c r="A317" s="21" t="s">
        <v>317</v>
      </c>
      <c r="B317" s="61" t="n">
        <v>200898.01</v>
      </c>
      <c r="C317" s="62" t="n">
        <v>401796.697068</v>
      </c>
      <c r="D317" s="61" t="n">
        <v>317052.74</v>
      </c>
      <c r="E317" s="61" t="n">
        <v>326650.03</v>
      </c>
      <c r="F317" s="63" t="n">
        <v>1220104.18</v>
      </c>
      <c r="G317" s="61" t="n">
        <v>1392139.82</v>
      </c>
      <c r="H317" s="61" t="n">
        <v>1636207.51</v>
      </c>
      <c r="I317" s="61" t="n">
        <v>1069778.1</v>
      </c>
      <c r="J317" s="64" t="n">
        <v>1511026.95</v>
      </c>
      <c r="K317" s="65" t="n">
        <v>1747240.47</v>
      </c>
      <c r="L317" s="64" t="n">
        <v>1895342.4</v>
      </c>
      <c r="M317" s="64" t="n">
        <v>2769326.53</v>
      </c>
      <c r="N317" s="64" t="n">
        <v>3136823.57</v>
      </c>
      <c r="O317" s="66" t="n">
        <v>3407092.1</v>
      </c>
    </row>
    <row r="318" customFormat="false" ht="12.75" hidden="false" customHeight="false" outlineLevel="0" collapsed="false">
      <c r="A318" s="21" t="s">
        <v>318</v>
      </c>
      <c r="B318" s="61" t="n">
        <v>461326.43</v>
      </c>
      <c r="C318" s="62" t="n">
        <v>967101.65</v>
      </c>
      <c r="D318" s="61" t="n">
        <v>700844.33</v>
      </c>
      <c r="E318" s="61" t="n">
        <v>733877.68</v>
      </c>
      <c r="F318" s="63" t="n">
        <v>3978072.55</v>
      </c>
      <c r="G318" s="61" t="n">
        <v>6139329.39</v>
      </c>
      <c r="H318" s="61" t="n">
        <v>8363875.56</v>
      </c>
      <c r="I318" s="61" t="n">
        <v>10730451.7</v>
      </c>
      <c r="J318" s="64" t="n">
        <v>14319069.2</v>
      </c>
      <c r="K318" s="65" t="n">
        <v>12649635.41</v>
      </c>
      <c r="L318" s="64" t="n">
        <v>15065776.83</v>
      </c>
      <c r="M318" s="64" t="n">
        <v>15891939.51</v>
      </c>
      <c r="N318" s="64" t="n">
        <v>19027409.43</v>
      </c>
      <c r="O318" s="66" t="n">
        <v>24899638.78</v>
      </c>
    </row>
    <row r="319" customFormat="false" ht="12.75" hidden="false" customHeight="false" outlineLevel="0" collapsed="false">
      <c r="A319" s="21" t="s">
        <v>319</v>
      </c>
      <c r="B319" s="61" t="n">
        <v>135300.84</v>
      </c>
      <c r="C319" s="62" t="n">
        <v>287653.961424</v>
      </c>
      <c r="D319" s="61" t="n">
        <v>340760.75</v>
      </c>
      <c r="E319" s="61" t="n">
        <v>350850.62</v>
      </c>
      <c r="F319" s="63" t="n">
        <v>817245.15</v>
      </c>
      <c r="G319" s="61" t="n">
        <v>802685</v>
      </c>
      <c r="H319" s="61" t="n">
        <v>1024310</v>
      </c>
      <c r="I319" s="61" t="n">
        <v>1016731.71</v>
      </c>
      <c r="J319" s="64" t="n">
        <v>1237135.14</v>
      </c>
      <c r="K319" s="65" t="n">
        <v>1479605.9</v>
      </c>
      <c r="L319" s="64" t="n">
        <v>1924217.3</v>
      </c>
      <c r="M319" s="64" t="n">
        <v>2646120.62</v>
      </c>
      <c r="N319" s="64" t="n">
        <v>2729784.98</v>
      </c>
      <c r="O319" s="66" t="n">
        <v>3162837.53</v>
      </c>
    </row>
    <row r="320" customFormat="false" ht="12.75" hidden="false" customHeight="false" outlineLevel="0" collapsed="false">
      <c r="A320" s="21" t="s">
        <v>320</v>
      </c>
      <c r="B320" s="61" t="n">
        <v>186591.35</v>
      </c>
      <c r="C320" s="62" t="n">
        <v>738462.153374</v>
      </c>
      <c r="D320" s="61" t="n">
        <v>490565.82</v>
      </c>
      <c r="E320" s="61" t="n">
        <v>396037.11</v>
      </c>
      <c r="F320" s="63" t="n">
        <v>602225.9</v>
      </c>
      <c r="G320" s="61" t="n">
        <v>835333.14</v>
      </c>
      <c r="H320" s="61" t="n">
        <v>847589.27</v>
      </c>
      <c r="I320" s="61" t="n">
        <v>1381094.48</v>
      </c>
      <c r="J320" s="64" t="n">
        <v>2338068.94</v>
      </c>
      <c r="K320" s="65" t="n">
        <v>3075500.22</v>
      </c>
      <c r="L320" s="64" t="n">
        <v>4141863.7</v>
      </c>
      <c r="M320" s="64" t="n">
        <v>5186446.91</v>
      </c>
      <c r="N320" s="64" t="n">
        <v>6355268.68</v>
      </c>
      <c r="O320" s="66" t="n">
        <v>6304870.38</v>
      </c>
    </row>
    <row r="321" customFormat="false" ht="12.75" hidden="false" customHeight="false" outlineLevel="0" collapsed="false">
      <c r="A321" s="21" t="s">
        <v>321</v>
      </c>
      <c r="B321" s="61" t="n">
        <v>121482.38</v>
      </c>
      <c r="C321" s="62" t="n">
        <v>393940.901664</v>
      </c>
      <c r="D321" s="61" t="n">
        <v>388599.09</v>
      </c>
      <c r="E321" s="61" t="n">
        <v>568991.87</v>
      </c>
      <c r="F321" s="73" t="n">
        <v>804477.32</v>
      </c>
      <c r="G321" s="61" t="n">
        <v>972179.56</v>
      </c>
      <c r="H321" s="61" t="n">
        <v>767371.82</v>
      </c>
      <c r="I321" s="61" t="n">
        <v>901966.59</v>
      </c>
      <c r="J321" s="64" t="n">
        <v>1631370.83</v>
      </c>
      <c r="K321" s="65" t="n">
        <v>1546079.06</v>
      </c>
      <c r="L321" s="64" t="n">
        <v>1629088.69</v>
      </c>
      <c r="M321" s="64" t="n">
        <v>1829525.75</v>
      </c>
      <c r="N321" s="64" t="n">
        <v>2111727.93</v>
      </c>
      <c r="O321" s="66" t="n">
        <v>2389219.09</v>
      </c>
    </row>
    <row r="322" customFormat="false" ht="12.75" hidden="false" customHeight="false" outlineLevel="0" collapsed="false">
      <c r="A322" s="21" t="s">
        <v>322</v>
      </c>
      <c r="B322" s="61" t="n">
        <v>177015.16</v>
      </c>
      <c r="C322" s="62" t="n">
        <v>370443.871</v>
      </c>
      <c r="D322" s="61" t="n">
        <v>262115.37</v>
      </c>
      <c r="E322" s="61" t="n">
        <v>431212.18</v>
      </c>
      <c r="F322" s="63" t="n">
        <v>895301.27</v>
      </c>
      <c r="G322" s="61" t="n">
        <v>1181621.07</v>
      </c>
      <c r="H322" s="61" t="n">
        <v>1167530.37</v>
      </c>
      <c r="I322" s="61" t="n">
        <v>1676369.96</v>
      </c>
      <c r="J322" s="64" t="n">
        <v>1727439.79</v>
      </c>
      <c r="K322" s="65" t="n">
        <v>2459695.17</v>
      </c>
      <c r="L322" s="64" t="n">
        <v>2699193.78</v>
      </c>
      <c r="M322" s="64" t="n">
        <v>3877292.44</v>
      </c>
      <c r="N322" s="64" t="n">
        <v>4035052.09</v>
      </c>
      <c r="O322" s="66" t="n">
        <v>4376548.35</v>
      </c>
    </row>
    <row r="323" customFormat="false" ht="12.75" hidden="false" customHeight="false" outlineLevel="0" collapsed="false">
      <c r="A323" s="21" t="s">
        <v>323</v>
      </c>
      <c r="B323" s="61" t="n">
        <v>215667.97</v>
      </c>
      <c r="C323" s="62" t="n">
        <v>77428.377306</v>
      </c>
      <c r="D323" s="61" t="n">
        <v>339282.77</v>
      </c>
      <c r="E323" s="61" t="n">
        <v>519611.07</v>
      </c>
      <c r="F323" s="63" t="n">
        <v>1017242.35</v>
      </c>
      <c r="G323" s="61" t="n">
        <v>917631.93</v>
      </c>
      <c r="H323" s="61" t="n">
        <v>1039263</v>
      </c>
      <c r="I323" s="61" t="n">
        <v>1564152.33</v>
      </c>
      <c r="J323" s="64" t="n">
        <v>2638639.7</v>
      </c>
      <c r="K323" s="65" t="n">
        <v>2384880.88</v>
      </c>
      <c r="L323" s="64" t="n">
        <v>2991179.66</v>
      </c>
      <c r="M323" s="64" t="n">
        <v>3154602.85</v>
      </c>
      <c r="N323" s="64" t="n">
        <v>3766681.63</v>
      </c>
      <c r="O323" s="66" t="n">
        <v>4623891.19</v>
      </c>
    </row>
    <row r="324" customFormat="false" ht="12.75" hidden="false" customHeight="false" outlineLevel="0" collapsed="false">
      <c r="A324" s="21" t="s">
        <v>324</v>
      </c>
      <c r="B324" s="61" t="n">
        <v>296678.18</v>
      </c>
      <c r="C324" s="62" t="n">
        <v>433936.011834</v>
      </c>
      <c r="D324" s="61" t="n">
        <v>699556.5</v>
      </c>
      <c r="E324" s="61" t="n">
        <v>400045.58</v>
      </c>
      <c r="F324" s="63" t="n">
        <v>907893.9</v>
      </c>
      <c r="G324" s="61" t="n">
        <v>1083087.95</v>
      </c>
      <c r="H324" s="61" t="n">
        <v>1403235.49</v>
      </c>
      <c r="I324" s="61" t="n">
        <v>1302291.1</v>
      </c>
      <c r="J324" s="64" t="n">
        <v>1278218.23</v>
      </c>
      <c r="K324" s="65" t="n">
        <v>1997130.73</v>
      </c>
      <c r="L324" s="64" t="n">
        <v>1954450.27</v>
      </c>
      <c r="M324" s="64" t="n">
        <v>3444090.96</v>
      </c>
      <c r="N324" s="64" t="n">
        <v>3809507.91</v>
      </c>
      <c r="O324" s="37" t="s">
        <v>8</v>
      </c>
    </row>
    <row r="325" customFormat="false" ht="12.75" hidden="false" customHeight="false" outlineLevel="0" collapsed="false">
      <c r="A325" s="21" t="s">
        <v>325</v>
      </c>
      <c r="B325" s="61" t="n">
        <v>114130.1</v>
      </c>
      <c r="C325" s="62" t="n">
        <v>210575.091389</v>
      </c>
      <c r="D325" s="61" t="n">
        <v>818922.49</v>
      </c>
      <c r="E325" s="61" t="n">
        <v>519014.08</v>
      </c>
      <c r="F325" s="63" t="n">
        <v>1117619.45</v>
      </c>
      <c r="G325" s="61" t="n">
        <v>1972768.13</v>
      </c>
      <c r="H325" s="61" t="n">
        <v>1860120.32</v>
      </c>
      <c r="I325" s="61" t="n">
        <v>2033850.53</v>
      </c>
      <c r="J325" s="64" t="n">
        <v>2069433.47</v>
      </c>
      <c r="K325" s="65" t="n">
        <v>2275997.99</v>
      </c>
      <c r="L325" s="64" t="n">
        <v>2929405.58</v>
      </c>
      <c r="M325" s="64" t="n">
        <v>4568082.44</v>
      </c>
      <c r="N325" s="64" t="n">
        <v>5153205.22</v>
      </c>
      <c r="O325" s="66" t="n">
        <v>5974896.98</v>
      </c>
    </row>
    <row r="326" customFormat="false" ht="12.75" hidden="false" customHeight="false" outlineLevel="0" collapsed="false">
      <c r="A326" s="21" t="s">
        <v>326</v>
      </c>
      <c r="B326" s="61" t="n">
        <v>99443.23</v>
      </c>
      <c r="C326" s="62" t="n">
        <v>279255.322944</v>
      </c>
      <c r="D326" s="61" t="n">
        <v>202176.08</v>
      </c>
      <c r="E326" s="61" t="n">
        <v>210705.02</v>
      </c>
      <c r="F326" s="63" t="n">
        <v>287329.96</v>
      </c>
      <c r="G326" s="61" t="n">
        <v>392021.2</v>
      </c>
      <c r="H326" s="61" t="n">
        <v>504027.32</v>
      </c>
      <c r="I326" s="61" t="n">
        <v>513360.41</v>
      </c>
      <c r="J326" s="64" t="n">
        <v>976480.76</v>
      </c>
      <c r="K326" s="65" t="n">
        <v>656124.62</v>
      </c>
      <c r="L326" s="64" t="n">
        <v>1004872.77</v>
      </c>
      <c r="M326" s="64" t="n">
        <v>1330776.72</v>
      </c>
      <c r="N326" s="64" t="n">
        <v>1391644.63</v>
      </c>
      <c r="O326" s="66" t="n">
        <v>1414102.58</v>
      </c>
    </row>
    <row r="327" customFormat="false" ht="12.75" hidden="false" customHeight="false" outlineLevel="0" collapsed="false">
      <c r="A327" s="21" t="s">
        <v>327</v>
      </c>
      <c r="B327" s="61" t="n">
        <v>209142.44</v>
      </c>
      <c r="C327" s="62" t="n">
        <v>438916.247934</v>
      </c>
      <c r="D327" s="61" t="n">
        <v>518637.96</v>
      </c>
      <c r="E327" s="61" t="n">
        <v>354221.04</v>
      </c>
      <c r="F327" s="63" t="n">
        <v>472566.73</v>
      </c>
      <c r="G327" s="61" t="n">
        <v>1036008</v>
      </c>
      <c r="H327" s="61" t="n">
        <v>1008772.3</v>
      </c>
      <c r="I327" s="61" t="n">
        <v>1252825.82</v>
      </c>
      <c r="J327" s="64" t="n">
        <v>1665521.89</v>
      </c>
      <c r="K327" s="65" t="n">
        <v>2039052.36</v>
      </c>
      <c r="L327" s="64" t="n">
        <v>2149486.77</v>
      </c>
      <c r="M327" s="64" t="n">
        <v>2753322.63</v>
      </c>
      <c r="N327" s="64" t="n">
        <v>3912242.26</v>
      </c>
      <c r="O327" s="66" t="n">
        <v>4609071.59</v>
      </c>
    </row>
    <row r="328" customFormat="false" ht="12.75" hidden="false" customHeight="false" outlineLevel="0" collapsed="false">
      <c r="A328" s="21" t="s">
        <v>328</v>
      </c>
      <c r="B328" s="61" t="n">
        <v>129870.53</v>
      </c>
      <c r="C328" s="62" t="n">
        <v>608127.62956</v>
      </c>
      <c r="D328" s="61" t="n">
        <v>314545.05</v>
      </c>
      <c r="E328" s="61" t="n">
        <v>657438</v>
      </c>
      <c r="F328" s="63" t="n">
        <v>354191.26</v>
      </c>
      <c r="G328" s="61" t="n">
        <v>850250.36</v>
      </c>
      <c r="H328" s="61" t="n">
        <v>1229584.04</v>
      </c>
      <c r="I328" s="61" t="n">
        <v>1370116.84</v>
      </c>
      <c r="J328" s="64" t="n">
        <v>3465432.02</v>
      </c>
      <c r="K328" s="65" t="n">
        <v>3254489.97</v>
      </c>
      <c r="L328" s="64" t="n">
        <v>2802522.16</v>
      </c>
      <c r="M328" s="64" t="n">
        <v>3697863.26</v>
      </c>
      <c r="N328" s="64" t="n">
        <v>5916611.41</v>
      </c>
      <c r="O328" s="66" t="n">
        <v>6466854.75</v>
      </c>
    </row>
    <row r="329" customFormat="false" ht="12.75" hidden="false" customHeight="false" outlineLevel="0" collapsed="false">
      <c r="A329" s="21" t="s">
        <v>329</v>
      </c>
      <c r="B329" s="61" t="n">
        <v>217968.08</v>
      </c>
      <c r="C329" s="62" t="n">
        <v>277338.231456</v>
      </c>
      <c r="D329" s="61" t="n">
        <v>298140.24</v>
      </c>
      <c r="E329" s="61" t="n">
        <v>356238.01</v>
      </c>
      <c r="F329" s="63" t="n">
        <v>486649.04</v>
      </c>
      <c r="G329" s="61" t="n">
        <v>770111.84</v>
      </c>
      <c r="H329" s="61" t="n">
        <v>710372.98</v>
      </c>
      <c r="I329" s="67" t="n">
        <v>762783.51</v>
      </c>
      <c r="J329" s="64" t="n">
        <v>865724.93</v>
      </c>
      <c r="K329" s="65" t="n">
        <v>941784.14</v>
      </c>
      <c r="L329" s="64" t="n">
        <v>1771735.85</v>
      </c>
      <c r="M329" s="64" t="n">
        <v>2121219.31</v>
      </c>
      <c r="N329" s="64" t="n">
        <v>2169002.42</v>
      </c>
      <c r="O329" s="66" t="n">
        <v>2407517.97</v>
      </c>
    </row>
    <row r="330" customFormat="false" ht="12.75" hidden="false" customHeight="false" outlineLevel="0" collapsed="false">
      <c r="A330" s="21" t="s">
        <v>330</v>
      </c>
      <c r="B330" s="61" t="n">
        <v>86390.83</v>
      </c>
      <c r="C330" s="62" t="n">
        <v>232132.08662</v>
      </c>
      <c r="D330" s="61" t="n">
        <v>287609.28</v>
      </c>
      <c r="E330" s="61" t="n">
        <v>239942.89</v>
      </c>
      <c r="F330" s="63" t="n">
        <v>472666.33</v>
      </c>
      <c r="G330" s="61" t="n">
        <v>1076768.97</v>
      </c>
      <c r="H330" s="61" t="n">
        <v>1035418.63</v>
      </c>
      <c r="I330" s="61" t="n">
        <v>1452034.05</v>
      </c>
      <c r="J330" s="64" t="n">
        <v>1677664.28</v>
      </c>
      <c r="K330" s="65" t="n">
        <v>2629639.37</v>
      </c>
      <c r="L330" s="64" t="n">
        <v>3326913.32</v>
      </c>
      <c r="M330" s="64" t="n">
        <v>3841476.88</v>
      </c>
      <c r="N330" s="64" t="n">
        <v>4359297.77</v>
      </c>
      <c r="O330" s="66" t="n">
        <v>5652529.7</v>
      </c>
    </row>
    <row r="331" customFormat="false" ht="12.75" hidden="false" customHeight="false" outlineLevel="0" collapsed="false">
      <c r="A331" s="21" t="s">
        <v>331</v>
      </c>
      <c r="B331" s="67" t="n">
        <v>246700.6</v>
      </c>
      <c r="C331" s="62" t="n">
        <v>685118.83</v>
      </c>
      <c r="D331" s="67" t="n">
        <v>424793.68</v>
      </c>
      <c r="E331" s="67" t="n">
        <v>186313.13</v>
      </c>
      <c r="F331" s="63" t="n">
        <v>675382.03</v>
      </c>
      <c r="G331" s="67" t="n">
        <v>1032694.38</v>
      </c>
      <c r="H331" s="74" t="s">
        <v>8</v>
      </c>
      <c r="I331" s="61" t="n">
        <v>895607.86</v>
      </c>
      <c r="J331" s="64" t="n">
        <v>2746431.25</v>
      </c>
      <c r="K331" s="65" t="n">
        <v>2104658.71</v>
      </c>
      <c r="L331" s="64" t="n">
        <v>2097441.35</v>
      </c>
      <c r="M331" s="64" t="n">
        <v>2799752.07</v>
      </c>
      <c r="N331" s="64" t="n">
        <v>4636136.37</v>
      </c>
      <c r="O331" s="66" t="n">
        <v>5111285.18</v>
      </c>
    </row>
    <row r="332" customFormat="false" ht="12.75" hidden="false" customHeight="false" outlineLevel="0" collapsed="false">
      <c r="A332" s="21" t="s">
        <v>332</v>
      </c>
      <c r="B332" s="61" t="n">
        <v>378937.91</v>
      </c>
      <c r="C332" s="62" t="n">
        <v>597509.793416</v>
      </c>
      <c r="D332" s="61" t="n">
        <v>929116.62</v>
      </c>
      <c r="E332" s="61" t="n">
        <v>791214.5</v>
      </c>
      <c r="F332" s="63" t="n">
        <v>1107027.27</v>
      </c>
      <c r="G332" s="61" t="n">
        <v>1293547.75</v>
      </c>
      <c r="H332" s="61" t="n">
        <v>1632671.55</v>
      </c>
      <c r="I332" s="61" t="n">
        <v>1945842.96</v>
      </c>
      <c r="J332" s="64" t="n">
        <v>2797107.87</v>
      </c>
      <c r="K332" s="65" t="n">
        <v>3086179.18</v>
      </c>
      <c r="L332" s="64" t="n">
        <v>3504871.01</v>
      </c>
      <c r="M332" s="64" t="n">
        <v>3683546.51</v>
      </c>
      <c r="N332" s="64" t="n">
        <v>3888831.84</v>
      </c>
      <c r="O332" s="66" t="n">
        <v>5370189</v>
      </c>
    </row>
    <row r="333" customFormat="false" ht="12.75" hidden="false" customHeight="false" outlineLevel="0" collapsed="false">
      <c r="A333" s="21" t="s">
        <v>333</v>
      </c>
      <c r="B333" s="61" t="n">
        <v>122385.3</v>
      </c>
      <c r="C333" s="62" t="n">
        <v>196789.34</v>
      </c>
      <c r="D333" s="61" t="n">
        <v>373405.52</v>
      </c>
      <c r="E333" s="61" t="n">
        <v>470839.57</v>
      </c>
      <c r="F333" s="63" t="n">
        <v>553671.2</v>
      </c>
      <c r="G333" s="61" t="n">
        <v>410951.65</v>
      </c>
      <c r="H333" s="61" t="n">
        <v>459481.83</v>
      </c>
      <c r="I333" s="61" t="n">
        <v>660379.76</v>
      </c>
      <c r="J333" s="64" t="n">
        <v>850685.72</v>
      </c>
      <c r="K333" s="65" t="n">
        <v>1161899.22</v>
      </c>
      <c r="L333" s="64" t="n">
        <v>1610031.91</v>
      </c>
      <c r="M333" s="64" t="n">
        <v>2722433.08</v>
      </c>
      <c r="N333" s="64" t="n">
        <v>2248018.03</v>
      </c>
      <c r="O333" s="66" t="n">
        <v>2625540.53</v>
      </c>
    </row>
    <row r="334" customFormat="false" ht="12.75" hidden="false" customHeight="false" outlineLevel="0" collapsed="false">
      <c r="A334" s="21" t="s">
        <v>334</v>
      </c>
      <c r="B334" s="61" t="n">
        <v>164307.12</v>
      </c>
      <c r="C334" s="62" t="n">
        <v>705091.209168</v>
      </c>
      <c r="D334" s="69" t="s">
        <v>8</v>
      </c>
      <c r="E334" s="61" t="n">
        <v>721438.42</v>
      </c>
      <c r="F334" s="63" t="n">
        <v>3701433.85</v>
      </c>
      <c r="G334" s="61" t="n">
        <v>1899397.67</v>
      </c>
      <c r="H334" s="61" t="n">
        <v>2732945.57</v>
      </c>
      <c r="I334" s="61" t="n">
        <v>3420935.72</v>
      </c>
      <c r="J334" s="64" t="n">
        <v>3783057.73</v>
      </c>
      <c r="K334" s="65" t="n">
        <v>3676464.98</v>
      </c>
      <c r="L334" s="64" t="n">
        <v>8452692.18</v>
      </c>
      <c r="M334" s="64" t="n">
        <v>4460853.96</v>
      </c>
      <c r="N334" s="64" t="n">
        <v>5114421.35</v>
      </c>
      <c r="O334" s="66" t="n">
        <v>5705311.43</v>
      </c>
    </row>
    <row r="335" customFormat="false" ht="12.75" hidden="false" customHeight="false" outlineLevel="0" collapsed="false">
      <c r="A335" s="21" t="s">
        <v>335</v>
      </c>
      <c r="B335" s="61" t="n">
        <v>290155.31</v>
      </c>
      <c r="C335" s="62" t="n">
        <v>463521.968736</v>
      </c>
      <c r="D335" s="61" t="n">
        <v>410825.57</v>
      </c>
      <c r="E335" s="61" t="n">
        <v>200322.13</v>
      </c>
      <c r="F335" s="63" t="n">
        <v>575706.86</v>
      </c>
      <c r="G335" s="61" t="n">
        <v>669223.51</v>
      </c>
      <c r="H335" s="61" t="n">
        <v>298046.28</v>
      </c>
      <c r="I335" s="61" t="n">
        <v>808618.73</v>
      </c>
      <c r="J335" s="64" t="n">
        <v>1348052.75</v>
      </c>
      <c r="K335" s="65" t="n">
        <v>1357990.12</v>
      </c>
      <c r="L335" s="64" t="n">
        <v>1791463.67</v>
      </c>
      <c r="M335" s="64" t="n">
        <v>2136552.94</v>
      </c>
      <c r="N335" s="64" t="n">
        <v>2460825.75</v>
      </c>
      <c r="O335" s="66" t="n">
        <v>3065914.63</v>
      </c>
    </row>
    <row r="336" customFormat="false" ht="12.75" hidden="false" customHeight="false" outlineLevel="0" collapsed="false">
      <c r="A336" s="21" t="s">
        <v>336</v>
      </c>
      <c r="B336" s="61" t="n">
        <v>206736.73</v>
      </c>
      <c r="C336" s="62" t="n">
        <v>53944.983825</v>
      </c>
      <c r="D336" s="61" t="n">
        <v>344307.8</v>
      </c>
      <c r="E336" s="61" t="n">
        <v>173767.39</v>
      </c>
      <c r="F336" s="63" t="n">
        <v>381556.16</v>
      </c>
      <c r="G336" s="61" t="n">
        <v>591845.41</v>
      </c>
      <c r="H336" s="61" t="n">
        <v>723612.17</v>
      </c>
      <c r="I336" s="61" t="n">
        <v>812228.2</v>
      </c>
      <c r="J336" s="64" t="n">
        <v>1528863.49</v>
      </c>
      <c r="K336" s="65" t="n">
        <v>1828668.97</v>
      </c>
      <c r="L336" s="64" t="n">
        <v>2376918.21</v>
      </c>
      <c r="M336" s="64" t="n">
        <v>2305614.76</v>
      </c>
      <c r="N336" s="64" t="n">
        <v>2874796.01</v>
      </c>
      <c r="O336" s="66" t="n">
        <v>2598467.64</v>
      </c>
    </row>
    <row r="337" customFormat="false" ht="12.75" hidden="false" customHeight="false" outlineLevel="0" collapsed="false">
      <c r="A337" s="21" t="s">
        <v>337</v>
      </c>
      <c r="B337" s="61" t="n">
        <v>206448.62</v>
      </c>
      <c r="C337" s="62" t="n">
        <v>208406.463726</v>
      </c>
      <c r="D337" s="61" t="n">
        <v>223233.15</v>
      </c>
      <c r="E337" s="61" t="n">
        <v>200255.04</v>
      </c>
      <c r="F337" s="63" t="n">
        <v>357366.87</v>
      </c>
      <c r="G337" s="61" t="n">
        <v>603515.67</v>
      </c>
      <c r="H337" s="61" t="n">
        <v>929192.67</v>
      </c>
      <c r="I337" s="61" t="n">
        <v>147303.73</v>
      </c>
      <c r="J337" s="64" t="n">
        <v>889965.52</v>
      </c>
      <c r="K337" s="65" t="n">
        <v>1532968.57</v>
      </c>
      <c r="L337" s="64" t="n">
        <v>1811897.23</v>
      </c>
      <c r="M337" s="64" t="n">
        <v>1846228.42</v>
      </c>
      <c r="N337" s="64" t="n">
        <v>2699974.95</v>
      </c>
      <c r="O337" s="66" t="n">
        <v>3365926.51</v>
      </c>
    </row>
    <row r="338" customFormat="false" ht="12.75" hidden="false" customHeight="false" outlineLevel="0" collapsed="false">
      <c r="A338" s="21" t="s">
        <v>338</v>
      </c>
      <c r="B338" s="61" t="n">
        <v>211396.89</v>
      </c>
      <c r="C338" s="62" t="n">
        <v>186967.9404</v>
      </c>
      <c r="D338" s="61" t="n">
        <v>281463.65</v>
      </c>
      <c r="E338" s="61" t="n">
        <v>543123.19</v>
      </c>
      <c r="F338" s="63" t="n">
        <v>629095.76</v>
      </c>
      <c r="G338" s="61" t="n">
        <v>548445.78</v>
      </c>
      <c r="H338" s="61" t="n">
        <v>385880.1</v>
      </c>
      <c r="I338" s="61" t="n">
        <v>785342.51</v>
      </c>
      <c r="J338" s="64" t="n">
        <v>1166461.76</v>
      </c>
      <c r="K338" s="65" t="n">
        <v>1235274.05</v>
      </c>
      <c r="L338" s="64" t="n">
        <v>1342426.1</v>
      </c>
      <c r="M338" s="64" t="n">
        <v>1673185.5</v>
      </c>
      <c r="N338" s="64" t="n">
        <v>1888803.71</v>
      </c>
      <c r="O338" s="66" t="n">
        <v>2329101.32</v>
      </c>
    </row>
    <row r="339" customFormat="false" ht="12.75" hidden="false" customHeight="false" outlineLevel="0" collapsed="false">
      <c r="A339" s="21" t="s">
        <v>339</v>
      </c>
      <c r="B339" s="61" t="n">
        <v>355599.81</v>
      </c>
      <c r="C339" s="62" t="n">
        <v>787354.317636</v>
      </c>
      <c r="D339" s="61" t="n">
        <v>1408967.28</v>
      </c>
      <c r="E339" s="61" t="n">
        <v>1113575.91</v>
      </c>
      <c r="F339" s="63" t="n">
        <v>1718022.56</v>
      </c>
      <c r="G339" s="61" t="n">
        <v>1523039.5</v>
      </c>
      <c r="H339" s="61" t="n">
        <v>1757960.94</v>
      </c>
      <c r="I339" s="61" t="n">
        <v>2731256.18</v>
      </c>
      <c r="J339" s="64" t="n">
        <v>3113050.37</v>
      </c>
      <c r="K339" s="65" t="n">
        <v>3409834.99</v>
      </c>
      <c r="L339" s="64" t="n">
        <v>3964009.81</v>
      </c>
      <c r="M339" s="64" t="n">
        <v>3470339.14</v>
      </c>
      <c r="N339" s="64" t="n">
        <v>4160032.43</v>
      </c>
      <c r="O339" s="66" t="n">
        <v>5082839</v>
      </c>
    </row>
    <row r="340" customFormat="false" ht="12.75" hidden="false" customHeight="false" outlineLevel="0" collapsed="false">
      <c r="A340" s="21" t="s">
        <v>340</v>
      </c>
      <c r="B340" s="61" t="n">
        <v>161078.39</v>
      </c>
      <c r="C340" s="62" t="n">
        <v>84460.108658</v>
      </c>
      <c r="D340" s="61" t="n">
        <v>392749.8</v>
      </c>
      <c r="E340" s="61" t="n">
        <v>383221.47</v>
      </c>
      <c r="F340" s="63" t="n">
        <v>571453.25</v>
      </c>
      <c r="G340" s="61" t="n">
        <v>422925.4</v>
      </c>
      <c r="H340" s="61" t="n">
        <v>716072.57</v>
      </c>
      <c r="I340" s="61" t="n">
        <v>789925.4</v>
      </c>
      <c r="J340" s="64" t="n">
        <v>729787.61</v>
      </c>
      <c r="K340" s="65" t="n">
        <v>962025.88</v>
      </c>
      <c r="L340" s="64" t="n">
        <v>1291203.28</v>
      </c>
      <c r="M340" s="64" t="n">
        <v>1727449.05</v>
      </c>
      <c r="N340" s="64" t="n">
        <v>2024168.24</v>
      </c>
      <c r="O340" s="66" t="n">
        <v>2275797.27</v>
      </c>
    </row>
    <row r="341" customFormat="false" ht="12.75" hidden="false" customHeight="false" outlineLevel="0" collapsed="false">
      <c r="A341" s="21" t="s">
        <v>341</v>
      </c>
      <c r="B341" s="61" t="n">
        <v>125845.25</v>
      </c>
      <c r="C341" s="62" t="n">
        <v>455614.24866</v>
      </c>
      <c r="D341" s="61" t="n">
        <v>200547.02</v>
      </c>
      <c r="E341" s="61" t="n">
        <v>340919.05</v>
      </c>
      <c r="F341" s="63" t="n">
        <v>301553.15</v>
      </c>
      <c r="G341" s="61" t="n">
        <v>510229.89</v>
      </c>
      <c r="H341" s="61" t="n">
        <v>685235.74</v>
      </c>
      <c r="I341" s="61" t="n">
        <v>890464.84</v>
      </c>
      <c r="J341" s="64" t="n">
        <v>1438402.36</v>
      </c>
      <c r="K341" s="65" t="n">
        <v>2136816.51</v>
      </c>
      <c r="L341" s="64" t="n">
        <v>2512259.72</v>
      </c>
      <c r="M341" s="64" t="n">
        <v>2614494.66</v>
      </c>
      <c r="N341" s="64" t="n">
        <v>3361885.28</v>
      </c>
      <c r="O341" s="66" t="n">
        <v>3957169.22</v>
      </c>
    </row>
    <row r="342" customFormat="false" ht="12.75" hidden="false" customHeight="false" outlineLevel="0" collapsed="false">
      <c r="A342" s="21" t="s">
        <v>342</v>
      </c>
      <c r="B342" s="61" t="n">
        <v>71405.96</v>
      </c>
      <c r="C342" s="62" t="n">
        <v>156381.439914</v>
      </c>
      <c r="D342" s="61" t="n">
        <v>164504.04</v>
      </c>
      <c r="E342" s="61" t="n">
        <v>194015.2</v>
      </c>
      <c r="F342" s="63" t="n">
        <v>267999.82</v>
      </c>
      <c r="G342" s="61" t="n">
        <v>377223.14</v>
      </c>
      <c r="H342" s="61" t="n">
        <v>578099.68</v>
      </c>
      <c r="I342" s="61" t="n">
        <v>1113442.12</v>
      </c>
      <c r="J342" s="64" t="n">
        <v>1585924.77</v>
      </c>
      <c r="K342" s="65" t="n">
        <v>1730725.24</v>
      </c>
      <c r="L342" s="64" t="n">
        <v>2236512.85</v>
      </c>
      <c r="M342" s="64" t="n">
        <v>1855281.91</v>
      </c>
      <c r="N342" s="64" t="n">
        <v>2321865.14</v>
      </c>
      <c r="O342" s="66" t="n">
        <v>2550385.65</v>
      </c>
    </row>
    <row r="343" customFormat="false" ht="12.75" hidden="false" customHeight="false" outlineLevel="0" collapsed="false">
      <c r="A343" s="21" t="s">
        <v>343</v>
      </c>
      <c r="B343" s="61" t="n">
        <v>15535959.54</v>
      </c>
      <c r="C343" s="62" t="n">
        <v>20127195.36</v>
      </c>
      <c r="D343" s="61" t="n">
        <v>19300035.61</v>
      </c>
      <c r="E343" s="61" t="n">
        <v>60513833.88</v>
      </c>
      <c r="F343" s="63" t="n">
        <v>52095711.6</v>
      </c>
      <c r="G343" s="61" t="n">
        <v>42948455.21</v>
      </c>
      <c r="H343" s="61" t="n">
        <v>53420544.48</v>
      </c>
      <c r="I343" s="61" t="n">
        <v>59117325.79</v>
      </c>
      <c r="J343" s="64" t="n">
        <v>107037190.91</v>
      </c>
      <c r="K343" s="65" t="n">
        <v>142241685.72</v>
      </c>
      <c r="L343" s="64" t="n">
        <v>212530075.39</v>
      </c>
      <c r="M343" s="64" t="n">
        <v>229307353.14</v>
      </c>
      <c r="N343" s="64" t="n">
        <v>524156462.85</v>
      </c>
      <c r="O343" s="66" t="n">
        <v>580636436.35</v>
      </c>
    </row>
    <row r="344" customFormat="false" ht="12.75" hidden="false" customHeight="false" outlineLevel="0" collapsed="false">
      <c r="A344" s="21" t="s">
        <v>344</v>
      </c>
      <c r="B344" s="61" t="n">
        <v>312961.71</v>
      </c>
      <c r="C344" s="62" t="n">
        <v>95850.296261</v>
      </c>
      <c r="D344" s="61" t="n">
        <v>710256.87</v>
      </c>
      <c r="E344" s="61" t="n">
        <v>615860.01</v>
      </c>
      <c r="F344" s="63" t="n">
        <v>866247.72</v>
      </c>
      <c r="G344" s="61" t="n">
        <v>1103921.19</v>
      </c>
      <c r="H344" s="61" t="n">
        <v>921477.9</v>
      </c>
      <c r="I344" s="61" t="n">
        <v>1024630.48</v>
      </c>
      <c r="J344" s="64" t="n">
        <v>1408097.91</v>
      </c>
      <c r="K344" s="65" t="n">
        <v>1777289.82</v>
      </c>
      <c r="L344" s="64" t="n">
        <v>3197936.06</v>
      </c>
      <c r="M344" s="64" t="n">
        <v>2609442.87</v>
      </c>
      <c r="N344" s="64" t="n">
        <v>3264972.63</v>
      </c>
      <c r="O344" s="66" t="n">
        <v>3245611.1</v>
      </c>
    </row>
    <row r="345" customFormat="false" ht="12.75" hidden="false" customHeight="false" outlineLevel="0" collapsed="false">
      <c r="A345" s="21" t="s">
        <v>345</v>
      </c>
      <c r="B345" s="61" t="n">
        <v>74584.21</v>
      </c>
      <c r="C345" s="68" t="s">
        <v>8</v>
      </c>
      <c r="D345" s="61" t="n">
        <v>87211.77</v>
      </c>
      <c r="E345" s="61" t="n">
        <v>181794.59</v>
      </c>
      <c r="F345" s="63" t="n">
        <v>1021141.11</v>
      </c>
      <c r="G345" s="61" t="n">
        <v>1466363.78</v>
      </c>
      <c r="H345" s="61" t="n">
        <v>785840.89</v>
      </c>
      <c r="I345" s="61" t="n">
        <v>784914.92</v>
      </c>
      <c r="J345" s="64" t="n">
        <v>901517.81</v>
      </c>
      <c r="K345" s="65" t="n">
        <v>1670419.98</v>
      </c>
      <c r="L345" s="31" t="s">
        <v>8</v>
      </c>
      <c r="M345" s="64" t="n">
        <v>2384148.57</v>
      </c>
      <c r="N345" s="64" t="n">
        <v>3039635.26</v>
      </c>
      <c r="O345" s="66" t="n">
        <v>3241710.37</v>
      </c>
    </row>
    <row r="346" customFormat="false" ht="12.75" hidden="false" customHeight="false" outlineLevel="0" collapsed="false">
      <c r="A346" s="21" t="s">
        <v>346</v>
      </c>
      <c r="B346" s="61" t="n">
        <v>67246.45</v>
      </c>
      <c r="C346" s="62" t="n">
        <v>414668.244632</v>
      </c>
      <c r="D346" s="61" t="n">
        <v>131809.91</v>
      </c>
      <c r="E346" s="61" t="n">
        <v>271618.07</v>
      </c>
      <c r="F346" s="63" t="n">
        <v>427135.89</v>
      </c>
      <c r="G346" s="61" t="n">
        <v>508922.41</v>
      </c>
      <c r="H346" s="61" t="n">
        <v>777184.1</v>
      </c>
      <c r="I346" s="61" t="n">
        <v>1321888.57</v>
      </c>
      <c r="J346" s="64" t="n">
        <v>2827205.53</v>
      </c>
      <c r="K346" s="65" t="n">
        <v>3472146.29</v>
      </c>
      <c r="L346" s="64" t="n">
        <v>3042437.67</v>
      </c>
      <c r="M346" s="64" t="n">
        <v>4974978.13</v>
      </c>
      <c r="N346" s="64" t="n">
        <v>5669678.07</v>
      </c>
      <c r="O346" s="66" t="n">
        <v>6775323.38</v>
      </c>
    </row>
    <row r="347" customFormat="false" ht="12.75" hidden="false" customHeight="false" outlineLevel="0" collapsed="false">
      <c r="A347" s="21" t="s">
        <v>347</v>
      </c>
      <c r="B347" s="61" t="n">
        <v>25459.84</v>
      </c>
      <c r="C347" s="62" t="n">
        <v>160257.495774</v>
      </c>
      <c r="D347" s="61" t="n">
        <v>110907.92</v>
      </c>
      <c r="E347" s="61" t="n">
        <v>146576.07</v>
      </c>
      <c r="F347" s="63" t="n">
        <v>243792.74</v>
      </c>
      <c r="G347" s="61" t="n">
        <v>359959.03</v>
      </c>
      <c r="H347" s="61" t="n">
        <v>415910</v>
      </c>
      <c r="I347" s="61" t="n">
        <v>493028.39</v>
      </c>
      <c r="J347" s="64" t="n">
        <v>403823.6</v>
      </c>
      <c r="K347" s="65" t="n">
        <v>781876.85</v>
      </c>
      <c r="L347" s="64" t="n">
        <v>1103396.8</v>
      </c>
      <c r="M347" s="64" t="n">
        <v>1216965.28</v>
      </c>
      <c r="N347" s="64" t="n">
        <v>1388073.04</v>
      </c>
      <c r="O347" s="66" t="n">
        <v>1429153.54</v>
      </c>
    </row>
    <row r="348" customFormat="false" ht="12.75" hidden="false" customHeight="false" outlineLevel="0" collapsed="false">
      <c r="A348" s="21" t="s">
        <v>348</v>
      </c>
      <c r="B348" s="61" t="n">
        <v>109574.78</v>
      </c>
      <c r="C348" s="62" t="n">
        <v>522575.18577</v>
      </c>
      <c r="D348" s="61" t="n">
        <v>260850.21</v>
      </c>
      <c r="E348" s="61" t="n">
        <v>287464.14</v>
      </c>
      <c r="F348" s="63" t="n">
        <v>432439.23</v>
      </c>
      <c r="G348" s="61" t="n">
        <v>447482.81</v>
      </c>
      <c r="H348" s="61" t="n">
        <v>460815.28</v>
      </c>
      <c r="I348" s="61" t="n">
        <v>837692.61</v>
      </c>
      <c r="J348" s="64" t="n">
        <v>1380936.91</v>
      </c>
      <c r="K348" s="65" t="n">
        <v>1291749.67</v>
      </c>
      <c r="L348" s="64" t="n">
        <v>1724781.23</v>
      </c>
      <c r="M348" s="64" t="n">
        <v>593957.27</v>
      </c>
      <c r="N348" s="64" t="n">
        <v>2342814.34</v>
      </c>
      <c r="O348" s="66" t="n">
        <v>2596244.66</v>
      </c>
    </row>
    <row r="349" customFormat="false" ht="12.75" hidden="false" customHeight="false" outlineLevel="0" collapsed="false">
      <c r="A349" s="21" t="s">
        <v>349</v>
      </c>
      <c r="B349" s="61" t="n">
        <v>53078.56</v>
      </c>
      <c r="C349" s="62" t="n">
        <v>278807.954142</v>
      </c>
      <c r="D349" s="61" t="n">
        <v>35394.85</v>
      </c>
      <c r="E349" s="61" t="n">
        <v>164692.7</v>
      </c>
      <c r="F349" s="63" t="n">
        <v>362298.89</v>
      </c>
      <c r="G349" s="61" t="n">
        <v>494270.39</v>
      </c>
      <c r="H349" s="61" t="n">
        <v>530787.7</v>
      </c>
      <c r="I349" s="61" t="n">
        <v>842546.09</v>
      </c>
      <c r="J349" s="64" t="n">
        <v>998915.43</v>
      </c>
      <c r="K349" s="65" t="n">
        <v>1005538.15</v>
      </c>
      <c r="L349" s="64" t="n">
        <v>1155910.19</v>
      </c>
      <c r="M349" s="64" t="n">
        <v>2048655.13</v>
      </c>
      <c r="N349" s="64" t="n">
        <v>2474526.37</v>
      </c>
      <c r="O349" s="66" t="n">
        <v>2856518.84</v>
      </c>
    </row>
    <row r="350" customFormat="false" ht="12.75" hidden="false" customHeight="false" outlineLevel="0" collapsed="false">
      <c r="A350" s="21" t="s">
        <v>350</v>
      </c>
      <c r="B350" s="61" t="n">
        <v>127175.34</v>
      </c>
      <c r="C350" s="62" t="n">
        <v>377882.97</v>
      </c>
      <c r="D350" s="61" t="n">
        <v>197783.86</v>
      </c>
      <c r="E350" s="61" t="n">
        <v>237443.39</v>
      </c>
      <c r="F350" s="63" t="n">
        <v>1083529.75</v>
      </c>
      <c r="G350" s="61" t="n">
        <v>1927797.15</v>
      </c>
      <c r="H350" s="61" t="n">
        <v>2031846.31</v>
      </c>
      <c r="I350" s="61" t="n">
        <v>2519422.77</v>
      </c>
      <c r="J350" s="64" t="n">
        <v>5361936.78</v>
      </c>
      <c r="K350" s="65" t="n">
        <v>5943799.88</v>
      </c>
      <c r="L350" s="64" t="n">
        <v>6563200.67</v>
      </c>
      <c r="M350" s="64" t="n">
        <v>8480914.66</v>
      </c>
      <c r="N350" s="64" t="n">
        <v>12076039.8</v>
      </c>
      <c r="O350" s="66" t="n">
        <v>13926061.87</v>
      </c>
    </row>
    <row r="351" customFormat="false" ht="12.75" hidden="false" customHeight="false" outlineLevel="0" collapsed="false">
      <c r="A351" s="21" t="s">
        <v>351</v>
      </c>
      <c r="B351" s="61" t="n">
        <v>191532.86</v>
      </c>
      <c r="C351" s="62" t="n">
        <v>184851.673052</v>
      </c>
      <c r="D351" s="61" t="n">
        <v>343531.37</v>
      </c>
      <c r="E351" s="61" t="n">
        <v>594300.05</v>
      </c>
      <c r="F351" s="63" t="n">
        <v>1247030.45</v>
      </c>
      <c r="G351" s="61" t="n">
        <v>1170102.17</v>
      </c>
      <c r="H351" s="61" t="n">
        <v>1913146.63</v>
      </c>
      <c r="I351" s="61" t="n">
        <v>938878.29</v>
      </c>
      <c r="J351" s="64" t="n">
        <v>2380901.94</v>
      </c>
      <c r="K351" s="65" t="n">
        <v>2328182.89</v>
      </c>
      <c r="L351" s="64" t="n">
        <v>3479761.76</v>
      </c>
      <c r="M351" s="64" t="n">
        <v>3547605.11</v>
      </c>
      <c r="N351" s="64" t="n">
        <v>4156173.31</v>
      </c>
      <c r="O351" s="66" t="n">
        <v>4874722.23</v>
      </c>
    </row>
    <row r="352" customFormat="false" ht="12.75" hidden="false" customHeight="false" outlineLevel="0" collapsed="false">
      <c r="A352" s="21" t="s">
        <v>352</v>
      </c>
      <c r="B352" s="61" t="n">
        <v>110263.43</v>
      </c>
      <c r="C352" s="62" t="n">
        <v>268807.400013</v>
      </c>
      <c r="D352" s="61" t="n">
        <v>718820.89</v>
      </c>
      <c r="E352" s="61" t="n">
        <v>312712.13</v>
      </c>
      <c r="F352" s="63" t="n">
        <v>351009.44</v>
      </c>
      <c r="G352" s="61" t="n">
        <v>475203.74</v>
      </c>
      <c r="H352" s="61" t="n">
        <v>661329.75</v>
      </c>
      <c r="I352" s="61" t="n">
        <v>675636.49</v>
      </c>
      <c r="J352" s="64" t="n">
        <v>1469224.25</v>
      </c>
      <c r="K352" s="65" t="n">
        <v>1638779.08</v>
      </c>
      <c r="L352" s="64" t="n">
        <v>1858621.39</v>
      </c>
      <c r="M352" s="64" t="n">
        <v>2321845.35</v>
      </c>
      <c r="N352" s="64" t="n">
        <v>2372104.01</v>
      </c>
      <c r="O352" s="66" t="n">
        <v>2309181.02</v>
      </c>
    </row>
    <row r="353" customFormat="false" ht="12.75" hidden="false" customHeight="false" outlineLevel="0" collapsed="false">
      <c r="A353" s="21" t="s">
        <v>353</v>
      </c>
      <c r="B353" s="61" t="n">
        <v>585081.67</v>
      </c>
      <c r="C353" s="62" t="n">
        <v>340812.390456</v>
      </c>
      <c r="D353" s="61" t="n">
        <v>1688900.96</v>
      </c>
      <c r="E353" s="61" t="n">
        <v>1541883.21</v>
      </c>
      <c r="F353" s="63" t="n">
        <v>3272111.19</v>
      </c>
      <c r="G353" s="61" t="n">
        <v>4635620.05</v>
      </c>
      <c r="H353" s="61" t="n">
        <v>4593867.54</v>
      </c>
      <c r="I353" s="61" t="n">
        <v>4494565.77</v>
      </c>
      <c r="J353" s="64" t="n">
        <v>2716511.92</v>
      </c>
      <c r="K353" s="65" t="n">
        <v>4059593.93</v>
      </c>
      <c r="L353" s="64" t="n">
        <v>4350192.71</v>
      </c>
      <c r="M353" s="64" t="n">
        <v>3598335.13</v>
      </c>
      <c r="N353" s="64" t="n">
        <v>4635989.19</v>
      </c>
      <c r="O353" s="66" t="n">
        <v>5572351.84</v>
      </c>
    </row>
    <row r="354" customFormat="false" ht="12.75" hidden="false" customHeight="false" outlineLevel="0" collapsed="false">
      <c r="A354" s="21" t="s">
        <v>354</v>
      </c>
      <c r="B354" s="61" t="n">
        <v>304433.88</v>
      </c>
      <c r="C354" s="62" t="n">
        <v>506279.60334</v>
      </c>
      <c r="D354" s="61" t="n">
        <v>590742.41</v>
      </c>
      <c r="E354" s="61" t="n">
        <v>530266.43</v>
      </c>
      <c r="F354" s="63" t="n">
        <v>1302771.93</v>
      </c>
      <c r="G354" s="61" t="n">
        <v>974928.41</v>
      </c>
      <c r="H354" s="61" t="n">
        <v>1495034.68</v>
      </c>
      <c r="I354" s="61" t="n">
        <v>1474047.42</v>
      </c>
      <c r="J354" s="64" t="n">
        <v>2297306.34</v>
      </c>
      <c r="K354" s="65" t="n">
        <v>2768906.53</v>
      </c>
      <c r="L354" s="64" t="n">
        <v>2590488.43</v>
      </c>
      <c r="M354" s="64" t="n">
        <v>3692661.84</v>
      </c>
      <c r="N354" s="64" t="n">
        <v>4399993.84</v>
      </c>
      <c r="O354" s="66" t="n">
        <v>4881258.03</v>
      </c>
    </row>
    <row r="355" customFormat="false" ht="12.75" hidden="false" customHeight="false" outlineLevel="0" collapsed="false">
      <c r="A355" s="21" t="s">
        <v>355</v>
      </c>
      <c r="B355" s="61" t="n">
        <v>155583.88</v>
      </c>
      <c r="C355" s="62" t="n">
        <v>139927.80921</v>
      </c>
      <c r="D355" s="61" t="n">
        <v>569379.54</v>
      </c>
      <c r="E355" s="61" t="n">
        <v>338905.69</v>
      </c>
      <c r="F355" s="63" t="n">
        <v>547506.54</v>
      </c>
      <c r="G355" s="61" t="n">
        <v>553879.98</v>
      </c>
      <c r="H355" s="61" t="n">
        <v>698581.07</v>
      </c>
      <c r="I355" s="61" t="n">
        <v>617277.51</v>
      </c>
      <c r="J355" s="64" t="n">
        <v>830754.87</v>
      </c>
      <c r="K355" s="65" t="n">
        <v>889965.11</v>
      </c>
      <c r="L355" s="64" t="n">
        <v>1262872.63</v>
      </c>
      <c r="M355" s="64" t="n">
        <v>1303435.65</v>
      </c>
      <c r="N355" s="64" t="n">
        <v>1476993.77</v>
      </c>
      <c r="O355" s="66" t="n">
        <v>1652528.37</v>
      </c>
    </row>
    <row r="356" customFormat="false" ht="12.75" hidden="false" customHeight="false" outlineLevel="0" collapsed="false">
      <c r="A356" s="21" t="s">
        <v>356</v>
      </c>
      <c r="B356" s="61" t="n">
        <v>99593.02</v>
      </c>
      <c r="C356" s="62" t="n">
        <v>286416.16</v>
      </c>
      <c r="D356" s="61" t="n">
        <v>763226.52</v>
      </c>
      <c r="E356" s="61" t="n">
        <v>569291.28</v>
      </c>
      <c r="F356" s="63" t="n">
        <v>1009618.08</v>
      </c>
      <c r="G356" s="61" t="n">
        <v>1198922.32</v>
      </c>
      <c r="H356" s="61" t="n">
        <v>1018791.4</v>
      </c>
      <c r="I356" s="61" t="n">
        <v>1667778.01</v>
      </c>
      <c r="J356" s="64" t="n">
        <v>2953464.27</v>
      </c>
      <c r="K356" s="65" t="n">
        <v>3665035.89</v>
      </c>
      <c r="L356" s="64" t="n">
        <v>1137394.5</v>
      </c>
      <c r="M356" s="64" t="n">
        <v>4083672.79</v>
      </c>
      <c r="N356" s="64" t="n">
        <v>5352206.13</v>
      </c>
      <c r="O356" s="66" t="n">
        <v>8958544.07</v>
      </c>
    </row>
    <row r="357" customFormat="false" ht="12.75" hidden="false" customHeight="false" outlineLevel="0" collapsed="false">
      <c r="A357" s="21" t="s">
        <v>357</v>
      </c>
      <c r="B357" s="61" t="n">
        <v>1367272.3</v>
      </c>
      <c r="C357" s="62" t="n">
        <v>722896.668225</v>
      </c>
      <c r="D357" s="61" t="n">
        <v>1191798.66</v>
      </c>
      <c r="E357" s="61" t="n">
        <v>626477.07</v>
      </c>
      <c r="F357" s="63" t="n">
        <v>2803670.17</v>
      </c>
      <c r="G357" s="61" t="n">
        <v>3578657.12</v>
      </c>
      <c r="H357" s="61" t="n">
        <v>4850254.81</v>
      </c>
      <c r="I357" s="61" t="n">
        <v>3568338.49</v>
      </c>
      <c r="J357" s="64" t="n">
        <v>8604200.31</v>
      </c>
      <c r="K357" s="65" t="n">
        <v>6824234.09</v>
      </c>
      <c r="L357" s="64" t="n">
        <v>9367912.02</v>
      </c>
      <c r="M357" s="64" t="n">
        <v>19854349.17</v>
      </c>
      <c r="N357" s="64" t="n">
        <v>27678132.01</v>
      </c>
      <c r="O357" s="66" t="n">
        <v>19888162.36</v>
      </c>
    </row>
    <row r="358" customFormat="false" ht="12.75" hidden="false" customHeight="false" outlineLevel="0" collapsed="false">
      <c r="A358" s="21" t="s">
        <v>358</v>
      </c>
      <c r="B358" s="61" t="n">
        <v>221063.64</v>
      </c>
      <c r="C358" s="62" t="n">
        <v>123694.477654</v>
      </c>
      <c r="D358" s="61" t="n">
        <v>216776.27</v>
      </c>
      <c r="E358" s="61" t="n">
        <v>613230.97</v>
      </c>
      <c r="F358" s="63" t="n">
        <v>782517.25</v>
      </c>
      <c r="G358" s="61" t="n">
        <v>1225655.05</v>
      </c>
      <c r="H358" s="61" t="n">
        <v>1664921.03</v>
      </c>
      <c r="I358" s="61" t="n">
        <v>2063128.4</v>
      </c>
      <c r="J358" s="64" t="n">
        <v>2477083.97</v>
      </c>
      <c r="K358" s="65" t="n">
        <v>3108562.53</v>
      </c>
      <c r="L358" s="64" t="n">
        <v>4010449.63</v>
      </c>
      <c r="M358" s="64" t="n">
        <v>4241475.53</v>
      </c>
      <c r="N358" s="64" t="n">
        <v>7057602.54</v>
      </c>
      <c r="O358" s="66" t="n">
        <v>7026197.95</v>
      </c>
    </row>
    <row r="359" customFormat="false" ht="12.75" hidden="false" customHeight="false" outlineLevel="0" collapsed="false">
      <c r="A359" s="21" t="s">
        <v>359</v>
      </c>
      <c r="B359" s="61" t="n">
        <v>215255.2</v>
      </c>
      <c r="C359" s="62" t="n">
        <v>220724.013482</v>
      </c>
      <c r="D359" s="61" t="n">
        <v>708514.46</v>
      </c>
      <c r="E359" s="61" t="n">
        <v>759655.33</v>
      </c>
      <c r="F359" s="63" t="n">
        <v>963205.43</v>
      </c>
      <c r="G359" s="61" t="n">
        <v>1371523.43</v>
      </c>
      <c r="H359" s="61" t="n">
        <v>1795350.77</v>
      </c>
      <c r="I359" s="61" t="n">
        <v>1764955.86</v>
      </c>
      <c r="J359" s="64" t="n">
        <v>3147562.86</v>
      </c>
      <c r="K359" s="65" t="n">
        <v>4439581.54</v>
      </c>
      <c r="L359" s="64" t="n">
        <v>4648420.17</v>
      </c>
      <c r="M359" s="64" t="n">
        <v>5649665.44</v>
      </c>
      <c r="N359" s="64" t="n">
        <v>8609870.24</v>
      </c>
      <c r="O359" s="66" t="n">
        <v>10188698.7</v>
      </c>
    </row>
    <row r="360" customFormat="false" ht="12.75" hidden="false" customHeight="false" outlineLevel="0" collapsed="false">
      <c r="A360" s="21" t="s">
        <v>360</v>
      </c>
      <c r="B360" s="61" t="n">
        <v>109583.46</v>
      </c>
      <c r="C360" s="62" t="n">
        <v>398079.38001</v>
      </c>
      <c r="D360" s="61" t="n">
        <v>286501.31</v>
      </c>
      <c r="E360" s="61" t="n">
        <v>365612.64</v>
      </c>
      <c r="F360" s="63" t="n">
        <v>470333.41</v>
      </c>
      <c r="G360" s="61" t="n">
        <v>1069718.59</v>
      </c>
      <c r="H360" s="61" t="n">
        <v>1250264.63</v>
      </c>
      <c r="I360" s="67" t="n">
        <v>1657035.19</v>
      </c>
      <c r="J360" s="64" t="n">
        <v>583441.11</v>
      </c>
      <c r="K360" s="65" t="n">
        <v>633800.79</v>
      </c>
      <c r="L360" s="64" t="n">
        <v>1015444.63</v>
      </c>
      <c r="M360" s="64" t="n">
        <v>1435385.35</v>
      </c>
      <c r="N360" s="64" t="n">
        <v>1950374.56</v>
      </c>
      <c r="O360" s="66" t="n">
        <v>1320342.33</v>
      </c>
    </row>
    <row r="361" customFormat="false" ht="12.75" hidden="false" customHeight="false" outlineLevel="0" collapsed="false">
      <c r="A361" s="21" t="s">
        <v>361</v>
      </c>
      <c r="B361" s="61" t="n">
        <v>150695.82</v>
      </c>
      <c r="C361" s="62" t="n">
        <v>202839.736624</v>
      </c>
      <c r="D361" s="61" t="n">
        <v>329169.16</v>
      </c>
      <c r="E361" s="61" t="n">
        <v>202548.99</v>
      </c>
      <c r="F361" s="63" t="n">
        <v>345112.4</v>
      </c>
      <c r="G361" s="61" t="n">
        <v>532648.23</v>
      </c>
      <c r="H361" s="61" t="n">
        <v>800829.6</v>
      </c>
      <c r="I361" s="61" t="n">
        <v>894837.22</v>
      </c>
      <c r="J361" s="64" t="n">
        <v>1253116.65</v>
      </c>
      <c r="K361" s="65" t="n">
        <v>2298963.01</v>
      </c>
      <c r="L361" s="64" t="n">
        <v>2694447.87</v>
      </c>
      <c r="M361" s="64" t="n">
        <v>3376817.98</v>
      </c>
      <c r="N361" s="64" t="n">
        <v>3675190.35</v>
      </c>
      <c r="O361" s="66" t="n">
        <v>3992308.21</v>
      </c>
    </row>
    <row r="362" customFormat="false" ht="12.75" hidden="false" customHeight="false" outlineLevel="0" collapsed="false">
      <c r="A362" s="21" t="s">
        <v>362</v>
      </c>
      <c r="B362" s="67" t="n">
        <v>56420.69</v>
      </c>
      <c r="C362" s="62" t="n">
        <v>120704.26133</v>
      </c>
      <c r="D362" s="61" t="n">
        <v>146658.92</v>
      </c>
      <c r="E362" s="67" t="n">
        <v>198221.57</v>
      </c>
      <c r="F362" s="63" t="n">
        <v>254494.81</v>
      </c>
      <c r="G362" s="67" t="n">
        <v>396968.52</v>
      </c>
      <c r="H362" s="29" t="s">
        <v>8</v>
      </c>
      <c r="I362" s="22" t="n">
        <v>882071.49</v>
      </c>
      <c r="J362" s="25" t="n">
        <v>1340738.3</v>
      </c>
      <c r="K362" s="26" t="n">
        <v>1618488.73</v>
      </c>
      <c r="L362" s="25" t="n">
        <v>1978200.09</v>
      </c>
      <c r="M362" s="64" t="n">
        <v>2535027.42</v>
      </c>
      <c r="N362" s="64" t="n">
        <v>6566332.34</v>
      </c>
      <c r="O362" s="66" t="n">
        <v>8551214.99</v>
      </c>
    </row>
    <row r="363" customFormat="false" ht="12.75" hidden="false" customHeight="false" outlineLevel="0" collapsed="false">
      <c r="A363" s="21" t="s">
        <v>363</v>
      </c>
      <c r="B363" s="61" t="n">
        <v>16280.58</v>
      </c>
      <c r="C363" s="62" t="n">
        <v>346559.041536</v>
      </c>
      <c r="D363" s="61" t="n">
        <v>62681.55</v>
      </c>
      <c r="E363" s="61" t="n">
        <v>116853.77</v>
      </c>
      <c r="F363" s="63" t="n">
        <v>554027.79</v>
      </c>
      <c r="G363" s="61" t="n">
        <v>559005.3</v>
      </c>
      <c r="H363" s="22" t="n">
        <v>785289.88</v>
      </c>
      <c r="I363" s="22" t="n">
        <v>754042.2</v>
      </c>
      <c r="J363" s="25" t="n">
        <v>1572563.16</v>
      </c>
      <c r="K363" s="26" t="n">
        <v>2280083.62</v>
      </c>
      <c r="L363" s="25" t="n">
        <v>2090438.17</v>
      </c>
      <c r="M363" s="64" t="n">
        <v>2998067.9</v>
      </c>
      <c r="N363" s="64" t="n">
        <v>3386647.22</v>
      </c>
      <c r="O363" s="66" t="n">
        <v>3981094.88</v>
      </c>
    </row>
    <row r="364" customFormat="false" ht="12.75" hidden="false" customHeight="false" outlineLevel="0" collapsed="false">
      <c r="A364" s="21" t="s">
        <v>364</v>
      </c>
      <c r="B364" s="61" t="n">
        <v>3737881.53</v>
      </c>
      <c r="C364" s="62" t="n">
        <v>4634093.21</v>
      </c>
      <c r="D364" s="61" t="n">
        <v>7857798.74</v>
      </c>
      <c r="E364" s="61" t="n">
        <v>8294990.1</v>
      </c>
      <c r="F364" s="63" t="n">
        <v>8846248.6</v>
      </c>
      <c r="G364" s="61" t="n">
        <v>5230341.44</v>
      </c>
      <c r="H364" s="22" t="n">
        <v>5480868.48</v>
      </c>
      <c r="I364" s="22" t="n">
        <v>5095775.12</v>
      </c>
      <c r="J364" s="25" t="n">
        <v>14416295.34</v>
      </c>
      <c r="K364" s="26" t="n">
        <v>19970091.48</v>
      </c>
      <c r="L364" s="25" t="n">
        <v>29128143.25</v>
      </c>
      <c r="M364" s="64" t="n">
        <v>23922384.9</v>
      </c>
      <c r="N364" s="64" t="n">
        <v>33015479.26</v>
      </c>
      <c r="O364" s="66" t="n">
        <v>34250565.29</v>
      </c>
    </row>
    <row r="365" customFormat="false" ht="12.75" hidden="false" customHeight="false" outlineLevel="0" collapsed="false">
      <c r="A365" s="21" t="s">
        <v>365</v>
      </c>
      <c r="B365" s="61" t="n">
        <v>300865.8</v>
      </c>
      <c r="C365" s="62" t="n">
        <v>247214.13024</v>
      </c>
      <c r="D365" s="61" t="n">
        <v>502108.34</v>
      </c>
      <c r="E365" s="61" t="n">
        <v>643017.63</v>
      </c>
      <c r="F365" s="63" t="n">
        <v>993668.61</v>
      </c>
      <c r="G365" s="61" t="n">
        <v>1289835.88</v>
      </c>
      <c r="H365" s="22" t="n">
        <v>1179617.06</v>
      </c>
      <c r="I365" s="22" t="n">
        <v>1541986.77</v>
      </c>
      <c r="J365" s="25" t="n">
        <v>1945310.62</v>
      </c>
      <c r="K365" s="26" t="n">
        <v>1981455.11</v>
      </c>
      <c r="L365" s="25" t="n">
        <v>2279984</v>
      </c>
      <c r="M365" s="64" t="n">
        <v>2962335.08</v>
      </c>
      <c r="N365" s="64" t="n">
        <v>3752254.71</v>
      </c>
      <c r="O365" s="66" t="n">
        <v>4169048.36</v>
      </c>
    </row>
    <row r="366" customFormat="false" ht="12.75" hidden="false" customHeight="false" outlineLevel="0" collapsed="false">
      <c r="A366" s="21" t="s">
        <v>366</v>
      </c>
      <c r="B366" s="61" t="n">
        <v>138630.94</v>
      </c>
      <c r="C366" s="62" t="n">
        <v>180931.041328</v>
      </c>
      <c r="D366" s="61" t="n">
        <v>368572.54</v>
      </c>
      <c r="E366" s="61" t="n">
        <v>417662.48</v>
      </c>
      <c r="F366" s="63" t="n">
        <v>567126.45</v>
      </c>
      <c r="G366" s="61" t="n">
        <v>749443.12</v>
      </c>
      <c r="H366" s="22" t="n">
        <v>1360918.52</v>
      </c>
      <c r="I366" s="22" t="n">
        <v>2136795.4</v>
      </c>
      <c r="J366" s="25" t="n">
        <v>2598307.23</v>
      </c>
      <c r="K366" s="26" t="n">
        <v>2776002.51</v>
      </c>
      <c r="L366" s="25" t="n">
        <v>2861309.75</v>
      </c>
      <c r="M366" s="64" t="n">
        <v>3951458.13</v>
      </c>
      <c r="N366" s="64" t="n">
        <v>5999939.18</v>
      </c>
      <c r="O366" s="66" t="n">
        <v>6422048.01</v>
      </c>
    </row>
    <row r="367" customFormat="false" ht="12.75" hidden="false" customHeight="false" outlineLevel="0" collapsed="false">
      <c r="A367" s="21" t="s">
        <v>367</v>
      </c>
      <c r="B367" s="61" t="n">
        <v>78617.07</v>
      </c>
      <c r="C367" s="62" t="n">
        <v>185054.144844</v>
      </c>
      <c r="D367" s="61" t="n">
        <v>97483.99</v>
      </c>
      <c r="E367" s="61" t="n">
        <v>117107.91</v>
      </c>
      <c r="F367" s="63" t="n">
        <v>155758.01</v>
      </c>
      <c r="G367" s="61" t="n">
        <v>306512.19</v>
      </c>
      <c r="H367" s="22" t="n">
        <v>362939.64</v>
      </c>
      <c r="I367" s="22" t="n">
        <v>327405.11</v>
      </c>
      <c r="J367" s="25" t="n">
        <v>516215.39</v>
      </c>
      <c r="K367" s="26" t="n">
        <v>463080.38</v>
      </c>
      <c r="L367" s="25" t="n">
        <v>621728.29</v>
      </c>
      <c r="M367" s="64" t="n">
        <v>987875.96</v>
      </c>
      <c r="N367" s="64" t="n">
        <v>1069111.94</v>
      </c>
      <c r="O367" s="66" t="n">
        <v>1246820.58</v>
      </c>
    </row>
    <row r="368" customFormat="false" ht="12.75" hidden="false" customHeight="false" outlineLevel="0" collapsed="false">
      <c r="A368" s="21" t="s">
        <v>368</v>
      </c>
      <c r="B368" s="61" t="n">
        <v>139173.96</v>
      </c>
      <c r="C368" s="62" t="n">
        <v>251383.182941</v>
      </c>
      <c r="D368" s="61" t="n">
        <v>363435.57</v>
      </c>
      <c r="E368" s="61" t="n">
        <v>399401.85</v>
      </c>
      <c r="F368" s="63" t="n">
        <v>594291.19</v>
      </c>
      <c r="G368" s="61" t="n">
        <v>556745.84</v>
      </c>
      <c r="H368" s="22" t="n">
        <v>736694.91</v>
      </c>
      <c r="I368" s="22" t="n">
        <v>830802.73</v>
      </c>
      <c r="J368" s="25" t="n">
        <v>858255.42</v>
      </c>
      <c r="K368" s="26" t="n">
        <v>794690.25</v>
      </c>
      <c r="L368" s="25" t="n">
        <v>1067573.52</v>
      </c>
      <c r="M368" s="64" t="n">
        <v>1399576.48</v>
      </c>
      <c r="N368" s="64" t="n">
        <v>1380991.52</v>
      </c>
      <c r="O368" s="66" t="n">
        <v>1540050.26</v>
      </c>
    </row>
    <row r="369" customFormat="false" ht="12.75" hidden="false" customHeight="false" outlineLevel="0" collapsed="false">
      <c r="A369" s="21" t="s">
        <v>369</v>
      </c>
      <c r="B369" s="61" t="n">
        <v>32588.92</v>
      </c>
      <c r="C369" s="62" t="n">
        <v>234773.81473</v>
      </c>
      <c r="D369" s="61" t="n">
        <v>28797.21</v>
      </c>
      <c r="E369" s="61" t="n">
        <v>85107.2</v>
      </c>
      <c r="F369" s="63" t="n">
        <v>271994.8</v>
      </c>
      <c r="G369" s="61" t="n">
        <v>337987.91</v>
      </c>
      <c r="H369" s="22" t="n">
        <v>284287.11</v>
      </c>
      <c r="I369" s="22" t="n">
        <v>530169.53</v>
      </c>
      <c r="J369" s="25" t="n">
        <v>916877.09</v>
      </c>
      <c r="K369" s="26" t="n">
        <v>1035562.56</v>
      </c>
      <c r="L369" s="25" t="n">
        <v>1460663.1</v>
      </c>
      <c r="M369" s="64" t="n">
        <v>1819745.54</v>
      </c>
      <c r="N369" s="64" t="n">
        <v>1992859.43</v>
      </c>
      <c r="O369" s="66" t="n">
        <v>2031860.8</v>
      </c>
    </row>
    <row r="370" customFormat="false" ht="12.75" hidden="false" customHeight="false" outlineLevel="0" collapsed="false">
      <c r="A370" s="21" t="s">
        <v>370</v>
      </c>
      <c r="B370" s="61" t="n">
        <v>476432.48</v>
      </c>
      <c r="C370" s="62" t="n">
        <v>313286.455752</v>
      </c>
      <c r="D370" s="61" t="n">
        <v>607692.67</v>
      </c>
      <c r="E370" s="61" t="n">
        <v>892818.16</v>
      </c>
      <c r="F370" s="63" t="n">
        <v>3922017.09</v>
      </c>
      <c r="G370" s="61" t="n">
        <v>3760408.38</v>
      </c>
      <c r="H370" s="22" t="n">
        <v>3296121.28</v>
      </c>
      <c r="I370" s="22" t="n">
        <v>4200437.26</v>
      </c>
      <c r="J370" s="25" t="n">
        <v>6917631.75</v>
      </c>
      <c r="K370" s="26" t="n">
        <v>7878274.16</v>
      </c>
      <c r="L370" s="25" t="n">
        <v>11052391.09</v>
      </c>
      <c r="M370" s="64" t="n">
        <v>11307875.43</v>
      </c>
      <c r="N370" s="64" t="n">
        <v>12180504.76</v>
      </c>
      <c r="O370" s="66" t="n">
        <v>12556053.82</v>
      </c>
    </row>
    <row r="371" customFormat="false" ht="12.75" hidden="false" customHeight="false" outlineLevel="0" collapsed="false">
      <c r="A371" s="21" t="s">
        <v>371</v>
      </c>
      <c r="B371" s="61" t="n">
        <v>108167.14</v>
      </c>
      <c r="C371" s="62" t="n">
        <v>318630.88776</v>
      </c>
      <c r="D371" s="61" t="n">
        <v>78330.11</v>
      </c>
      <c r="E371" s="61" t="n">
        <v>71908.84</v>
      </c>
      <c r="F371" s="63" t="n">
        <v>399657.12</v>
      </c>
      <c r="G371" s="61" t="n">
        <v>1102997.84</v>
      </c>
      <c r="H371" s="22" t="n">
        <v>655934.91</v>
      </c>
      <c r="I371" s="22" t="n">
        <v>916882.84</v>
      </c>
      <c r="J371" s="25" t="n">
        <v>1448974.21</v>
      </c>
      <c r="K371" s="26" t="n">
        <v>1721146.25</v>
      </c>
      <c r="L371" s="40" t="s">
        <v>8</v>
      </c>
      <c r="M371" s="64" t="n">
        <v>2807746</v>
      </c>
      <c r="N371" s="64" t="n">
        <v>3145682.79</v>
      </c>
      <c r="O371" s="66" t="n">
        <v>3692147.3</v>
      </c>
    </row>
    <row r="372" customFormat="false" ht="12.75" hidden="false" customHeight="false" outlineLevel="0" collapsed="false">
      <c r="A372" s="21" t="s">
        <v>372</v>
      </c>
      <c r="B372" s="61" t="n">
        <v>142295.87</v>
      </c>
      <c r="C372" s="62" t="n">
        <v>110613.803877</v>
      </c>
      <c r="D372" s="61" t="n">
        <v>271599.54</v>
      </c>
      <c r="E372" s="61" t="n">
        <v>300004.67</v>
      </c>
      <c r="F372" s="63" t="n">
        <v>412758.55</v>
      </c>
      <c r="G372" s="61" t="n">
        <v>350901.66</v>
      </c>
      <c r="H372" s="22" t="n">
        <v>707546.35</v>
      </c>
      <c r="I372" s="22" t="n">
        <v>742770.04</v>
      </c>
      <c r="J372" s="25" t="n">
        <v>1743588.07</v>
      </c>
      <c r="K372" s="26" t="n">
        <v>1740097.61</v>
      </c>
      <c r="L372" s="25" t="n">
        <v>2176953.21</v>
      </c>
      <c r="M372" s="64" t="n">
        <v>2508709.47</v>
      </c>
      <c r="N372" s="64" t="n">
        <v>2725498.41</v>
      </c>
      <c r="O372" s="66" t="n">
        <v>3327369.62</v>
      </c>
    </row>
    <row r="373" customFormat="false" ht="12.75" hidden="false" customHeight="false" outlineLevel="0" collapsed="false">
      <c r="A373" s="21" t="s">
        <v>373</v>
      </c>
      <c r="B373" s="61" t="n">
        <v>171927.43</v>
      </c>
      <c r="C373" s="62" t="n">
        <v>95170.458532</v>
      </c>
      <c r="D373" s="61" t="n">
        <v>936618.43</v>
      </c>
      <c r="E373" s="61" t="n">
        <v>271242.79</v>
      </c>
      <c r="F373" s="63" t="n">
        <v>368688.85</v>
      </c>
      <c r="G373" s="61" t="n">
        <v>471217.39</v>
      </c>
      <c r="H373" s="22" t="n">
        <v>485297.42</v>
      </c>
      <c r="I373" s="22" t="n">
        <v>548989.34</v>
      </c>
      <c r="J373" s="25" t="n">
        <v>815609.92</v>
      </c>
      <c r="K373" s="26" t="n">
        <v>1176216.54</v>
      </c>
      <c r="L373" s="31" t="s">
        <v>8</v>
      </c>
      <c r="M373" s="64" t="n">
        <v>1135479.46</v>
      </c>
      <c r="N373" s="64" t="n">
        <v>1470540.7</v>
      </c>
      <c r="O373" s="66" t="n">
        <v>1466197.27</v>
      </c>
    </row>
    <row r="374" customFormat="false" ht="12.75" hidden="false" customHeight="false" outlineLevel="0" collapsed="false">
      <c r="A374" s="21" t="s">
        <v>374</v>
      </c>
      <c r="B374" s="61" t="n">
        <v>547961.22</v>
      </c>
      <c r="C374" s="62" t="n">
        <v>760007.7563</v>
      </c>
      <c r="D374" s="61" t="n">
        <v>1065147.23</v>
      </c>
      <c r="E374" s="61" t="n">
        <v>644146.3</v>
      </c>
      <c r="F374" s="63" t="n">
        <v>927684.7</v>
      </c>
      <c r="G374" s="61" t="n">
        <v>853654.47</v>
      </c>
      <c r="H374" s="22" t="n">
        <v>975355.04</v>
      </c>
      <c r="I374" s="22" t="n">
        <v>765748.78</v>
      </c>
      <c r="J374" s="25" t="n">
        <v>1609796.75</v>
      </c>
      <c r="K374" s="26" t="n">
        <v>1398722.38</v>
      </c>
      <c r="L374" s="25" t="n">
        <v>539395.18</v>
      </c>
      <c r="M374" s="64" t="n">
        <v>1579635.3</v>
      </c>
      <c r="N374" s="64" t="n">
        <v>1794329.53</v>
      </c>
      <c r="O374" s="66" t="n">
        <v>2070407.8</v>
      </c>
    </row>
    <row r="375" customFormat="false" ht="12.75" hidden="false" customHeight="false" outlineLevel="0" collapsed="false">
      <c r="A375" s="21" t="s">
        <v>375</v>
      </c>
      <c r="B375" s="61" t="n">
        <v>40490.36</v>
      </c>
      <c r="C375" s="62" t="n">
        <v>489004.262428</v>
      </c>
      <c r="D375" s="61" t="n">
        <v>739851.42</v>
      </c>
      <c r="E375" s="61" t="n">
        <v>793923.88</v>
      </c>
      <c r="F375" s="63" t="n">
        <v>1067252.59</v>
      </c>
      <c r="G375" s="61" t="n">
        <v>1524944.74</v>
      </c>
      <c r="H375" s="22" t="n">
        <v>1418185.64</v>
      </c>
      <c r="I375" s="22" t="n">
        <v>1538191.92</v>
      </c>
      <c r="J375" s="25" t="n">
        <v>1750771.15</v>
      </c>
      <c r="K375" s="26" t="n">
        <v>2814764.78</v>
      </c>
      <c r="L375" s="25" t="n">
        <v>3491924.64</v>
      </c>
      <c r="M375" s="64" t="n">
        <v>4555391.69</v>
      </c>
      <c r="N375" s="64" t="n">
        <v>4901775.78</v>
      </c>
      <c r="O375" s="66" t="n">
        <v>5849311.31</v>
      </c>
    </row>
    <row r="376" customFormat="false" ht="12.75" hidden="false" customHeight="false" outlineLevel="0" collapsed="false">
      <c r="A376" s="21" t="s">
        <v>376</v>
      </c>
      <c r="B376" s="61" t="n">
        <v>233131.82</v>
      </c>
      <c r="C376" s="62" t="n">
        <v>540649.125471</v>
      </c>
      <c r="D376" s="61" t="n">
        <v>391833.99</v>
      </c>
      <c r="E376" s="61" t="n">
        <v>656930.69</v>
      </c>
      <c r="F376" s="63" t="n">
        <v>571073.94</v>
      </c>
      <c r="G376" s="61" t="n">
        <v>680076.98</v>
      </c>
      <c r="H376" s="22" t="n">
        <v>566035.56</v>
      </c>
      <c r="I376" s="22" t="n">
        <v>727689.93</v>
      </c>
      <c r="J376" s="25" t="n">
        <v>985249.79</v>
      </c>
      <c r="K376" s="26" t="n">
        <v>1096531.2</v>
      </c>
      <c r="L376" s="25" t="n">
        <v>1347171.18</v>
      </c>
      <c r="M376" s="64" t="n">
        <v>1636641.1</v>
      </c>
      <c r="N376" s="64" t="n">
        <v>2116977.57</v>
      </c>
      <c r="O376" s="66" t="n">
        <v>2281511.39</v>
      </c>
    </row>
    <row r="377" customFormat="false" ht="12.75" hidden="false" customHeight="false" outlineLevel="0" collapsed="false">
      <c r="A377" s="21" t="s">
        <v>377</v>
      </c>
      <c r="B377" s="61" t="n">
        <v>299895.88</v>
      </c>
      <c r="C377" s="62" t="n">
        <v>709879.975365</v>
      </c>
      <c r="D377" s="69" t="s">
        <v>8</v>
      </c>
      <c r="E377" s="61" t="n">
        <v>1348607.87</v>
      </c>
      <c r="F377" s="63" t="n">
        <v>3722223.05</v>
      </c>
      <c r="G377" s="61" t="n">
        <v>2676414.6</v>
      </c>
      <c r="H377" s="22" t="n">
        <v>3691930.99</v>
      </c>
      <c r="I377" s="22" t="n">
        <v>5041001.33</v>
      </c>
      <c r="J377" s="25" t="n">
        <v>9765869.42</v>
      </c>
      <c r="K377" s="26" t="n">
        <v>8242699.22</v>
      </c>
      <c r="L377" s="25" t="n">
        <v>10553140.76</v>
      </c>
      <c r="M377" s="64" t="n">
        <v>11122406.84</v>
      </c>
      <c r="N377" s="64" t="n">
        <v>12886771.91</v>
      </c>
      <c r="O377" s="66" t="n">
        <v>13323597.56</v>
      </c>
    </row>
    <row r="378" customFormat="false" ht="12.75" hidden="false" customHeight="false" outlineLevel="0" collapsed="false">
      <c r="A378" s="21" t="s">
        <v>378</v>
      </c>
      <c r="B378" s="61" t="n">
        <v>301272.86</v>
      </c>
      <c r="C378" s="62" t="n">
        <v>403959.32943</v>
      </c>
      <c r="D378" s="61" t="n">
        <v>381474.88</v>
      </c>
      <c r="E378" s="61" t="n">
        <v>959992.78</v>
      </c>
      <c r="F378" s="63" t="n">
        <v>1631444.54</v>
      </c>
      <c r="G378" s="61" t="n">
        <v>1778490.45</v>
      </c>
      <c r="H378" s="22" t="n">
        <v>852769.76</v>
      </c>
      <c r="I378" s="22" t="n">
        <v>2525751.88</v>
      </c>
      <c r="J378" s="25" t="n">
        <v>2301868.43</v>
      </c>
      <c r="K378" s="26" t="n">
        <v>3810317.74</v>
      </c>
      <c r="L378" s="25" t="n">
        <v>5336032.66</v>
      </c>
      <c r="M378" s="64" t="n">
        <v>6234320.38</v>
      </c>
      <c r="N378" s="64" t="n">
        <v>7605118.46</v>
      </c>
      <c r="O378" s="66" t="n">
        <v>9704859.59</v>
      </c>
    </row>
    <row r="379" customFormat="false" ht="12.75" hidden="false" customHeight="false" outlineLevel="0" collapsed="false">
      <c r="A379" s="21" t="s">
        <v>379</v>
      </c>
      <c r="B379" s="61" t="n">
        <v>221286.3</v>
      </c>
      <c r="C379" s="62" t="n">
        <v>367686.925332</v>
      </c>
      <c r="D379" s="69" t="s">
        <v>8</v>
      </c>
      <c r="E379" s="61" t="n">
        <v>1038412.31</v>
      </c>
      <c r="F379" s="63" t="n">
        <v>1098466.21</v>
      </c>
      <c r="G379" s="61" t="n">
        <v>1473212.84</v>
      </c>
      <c r="H379" s="22" t="n">
        <v>1535049.18</v>
      </c>
      <c r="I379" s="22" t="n">
        <v>1953607.25</v>
      </c>
      <c r="J379" s="25" t="n">
        <v>2254429.2</v>
      </c>
      <c r="K379" s="26" t="n">
        <v>2584583.73</v>
      </c>
      <c r="L379" s="25" t="n">
        <v>3360895.48</v>
      </c>
      <c r="M379" s="64" t="n">
        <v>3730909.76</v>
      </c>
      <c r="N379" s="64" t="n">
        <v>4565957.29</v>
      </c>
      <c r="O379" s="66" t="n">
        <v>4674751.87</v>
      </c>
    </row>
    <row r="380" customFormat="false" ht="12.75" hidden="false" customHeight="false" outlineLevel="0" collapsed="false">
      <c r="A380" s="21" t="s">
        <v>380</v>
      </c>
      <c r="B380" s="61" t="n">
        <v>93344.52</v>
      </c>
      <c r="C380" s="62" t="n">
        <v>347098.955472</v>
      </c>
      <c r="D380" s="61" t="n">
        <v>528677.65</v>
      </c>
      <c r="E380" s="61" t="n">
        <v>645668.84</v>
      </c>
      <c r="F380" s="63" t="n">
        <v>1041308.73</v>
      </c>
      <c r="G380" s="61" t="n">
        <v>478336.9</v>
      </c>
      <c r="H380" s="22" t="n">
        <v>1161448.46</v>
      </c>
      <c r="I380" s="28" t="n">
        <v>232592.86</v>
      </c>
      <c r="J380" s="25" t="n">
        <v>1976642.48</v>
      </c>
      <c r="K380" s="26" t="n">
        <v>2781779.26</v>
      </c>
      <c r="L380" s="25" t="n">
        <v>3335251.65</v>
      </c>
      <c r="M380" s="64" t="n">
        <v>3826000.8</v>
      </c>
      <c r="N380" s="64" t="n">
        <v>4288981.82</v>
      </c>
      <c r="O380" s="66" t="n">
        <v>5111631.91</v>
      </c>
    </row>
    <row r="381" customFormat="false" ht="12.75" hidden="false" customHeight="false" outlineLevel="0" collapsed="false">
      <c r="A381" s="21" t="s">
        <v>381</v>
      </c>
      <c r="B381" s="61" t="n">
        <v>480977.01</v>
      </c>
      <c r="C381" s="62" t="n">
        <v>406435.077488</v>
      </c>
      <c r="D381" s="61" t="n">
        <v>901991.81</v>
      </c>
      <c r="E381" s="61" t="n">
        <v>653408.34</v>
      </c>
      <c r="F381" s="63" t="n">
        <v>1383023.26</v>
      </c>
      <c r="G381" s="61" t="n">
        <v>909868.68</v>
      </c>
      <c r="H381" s="22" t="n">
        <v>1100388.36</v>
      </c>
      <c r="I381" s="22" t="n">
        <v>1145023.84</v>
      </c>
      <c r="J381" s="25" t="n">
        <v>1467862.63</v>
      </c>
      <c r="K381" s="26" t="n">
        <v>1386032.08</v>
      </c>
      <c r="L381" s="25" t="s">
        <v>8</v>
      </c>
      <c r="M381" s="64" t="n">
        <v>2311912.9</v>
      </c>
      <c r="N381" s="64" t="n">
        <v>3416562.55</v>
      </c>
      <c r="O381" s="66" t="n">
        <v>3111829.25</v>
      </c>
    </row>
    <row r="382" customFormat="false" ht="12.75" hidden="false" customHeight="false" outlineLevel="0" collapsed="false">
      <c r="A382" s="21" t="s">
        <v>382</v>
      </c>
      <c r="B382" s="67" t="n">
        <v>321228.69</v>
      </c>
      <c r="C382" s="62" t="n">
        <v>692723.897657604</v>
      </c>
      <c r="D382" s="61" t="n">
        <v>465428.71</v>
      </c>
      <c r="E382" s="67" t="n">
        <v>412103.8</v>
      </c>
      <c r="F382" s="63" t="n">
        <v>1242679.28</v>
      </c>
      <c r="G382" s="67" t="n">
        <v>2349733.4</v>
      </c>
      <c r="H382" s="29" t="s">
        <v>8</v>
      </c>
      <c r="I382" s="22" t="n">
        <v>2631345.58</v>
      </c>
      <c r="J382" s="25" t="n">
        <v>3552199.29</v>
      </c>
      <c r="K382" s="26" t="n">
        <v>4468849.36</v>
      </c>
      <c r="L382" s="25" t="n">
        <v>7747110.31</v>
      </c>
      <c r="M382" s="64" t="n">
        <v>5983270.08</v>
      </c>
      <c r="N382" s="64" t="n">
        <v>7624677.32</v>
      </c>
      <c r="O382" s="66" t="n">
        <v>8798543.58</v>
      </c>
    </row>
    <row r="383" customFormat="false" ht="12.75" hidden="false" customHeight="false" outlineLevel="0" collapsed="false">
      <c r="A383" s="21" t="s">
        <v>383</v>
      </c>
      <c r="B383" s="61" t="n">
        <v>141678.28</v>
      </c>
      <c r="C383" s="62" t="n">
        <v>475530.497832</v>
      </c>
      <c r="D383" s="61" t="n">
        <v>206259.01</v>
      </c>
      <c r="E383" s="61" t="n">
        <v>184991.39</v>
      </c>
      <c r="F383" s="63" t="n">
        <v>205075.38</v>
      </c>
      <c r="G383" s="61" t="n">
        <v>406778.47</v>
      </c>
      <c r="H383" s="61" t="n">
        <v>355239.01</v>
      </c>
      <c r="I383" s="61" t="n">
        <v>503854.46</v>
      </c>
      <c r="J383" s="64" t="n">
        <v>1246838.77</v>
      </c>
      <c r="K383" s="65" t="n">
        <v>1231931.92</v>
      </c>
      <c r="L383" s="64" t="n">
        <v>1376150.52</v>
      </c>
      <c r="M383" s="64" t="n">
        <v>1551809.1</v>
      </c>
      <c r="N383" s="64" t="n">
        <v>1590731.09</v>
      </c>
      <c r="O383" s="66" t="n">
        <v>1656993.59</v>
      </c>
    </row>
    <row r="384" customFormat="false" ht="12.75" hidden="false" customHeight="false" outlineLevel="0" collapsed="false">
      <c r="A384" s="21" t="s">
        <v>384</v>
      </c>
      <c r="B384" s="61" t="n">
        <v>1643069.58</v>
      </c>
      <c r="C384" s="62" t="n">
        <v>4084358.85</v>
      </c>
      <c r="D384" s="61" t="n">
        <v>5097406.99</v>
      </c>
      <c r="E384" s="61" t="n">
        <v>2880576.73</v>
      </c>
      <c r="F384" s="63" t="n">
        <v>3423207.37</v>
      </c>
      <c r="G384" s="61" t="n">
        <v>3417978.38</v>
      </c>
      <c r="H384" s="61" t="n">
        <v>6209658.16</v>
      </c>
      <c r="I384" s="61" t="n">
        <v>8231215.25</v>
      </c>
      <c r="J384" s="64" t="n">
        <v>12118492.97</v>
      </c>
      <c r="K384" s="65" t="n">
        <v>17079526.96</v>
      </c>
      <c r="L384" s="64" t="n">
        <v>19362968.21</v>
      </c>
      <c r="M384" s="64" t="n">
        <v>20379995.19</v>
      </c>
      <c r="N384" s="64" t="n">
        <v>21093316.65</v>
      </c>
      <c r="O384" s="66" t="n">
        <v>24088754.11</v>
      </c>
    </row>
    <row r="385" customFormat="false" ht="12.75" hidden="false" customHeight="false" outlineLevel="0" collapsed="false">
      <c r="A385" s="21" t="s">
        <v>385</v>
      </c>
      <c r="B385" s="61" t="n">
        <v>142155.46</v>
      </c>
      <c r="C385" s="62" t="n">
        <v>577544.001692</v>
      </c>
      <c r="D385" s="61" t="n">
        <v>431040.74</v>
      </c>
      <c r="E385" s="61" t="n">
        <v>223876.95</v>
      </c>
      <c r="F385" s="63" t="n">
        <v>410751.35</v>
      </c>
      <c r="G385" s="61" t="n">
        <v>497978.36</v>
      </c>
      <c r="H385" s="61" t="n">
        <v>664257.48</v>
      </c>
      <c r="I385" s="61" t="n">
        <v>750189.85</v>
      </c>
      <c r="J385" s="64" t="n">
        <v>1252153.53</v>
      </c>
      <c r="K385" s="65" t="n">
        <v>997844.93</v>
      </c>
      <c r="L385" s="64" t="n">
        <v>1528723.55</v>
      </c>
      <c r="M385" s="64" t="n">
        <v>1799820.7</v>
      </c>
      <c r="N385" s="64" t="n">
        <v>2577943.06</v>
      </c>
      <c r="O385" s="66" t="n">
        <v>3699021.06</v>
      </c>
    </row>
    <row r="386" customFormat="false" ht="12.75" hidden="false" customHeight="false" outlineLevel="0" collapsed="false">
      <c r="A386" s="21" t="s">
        <v>386</v>
      </c>
      <c r="B386" s="61" t="n">
        <v>131588.56</v>
      </c>
      <c r="C386" s="62" t="n">
        <v>353905.78822</v>
      </c>
      <c r="D386" s="61" t="n">
        <v>434332.51</v>
      </c>
      <c r="E386" s="61" t="n">
        <v>434118.32</v>
      </c>
      <c r="F386" s="63" t="n">
        <v>323176.37</v>
      </c>
      <c r="G386" s="61" t="n">
        <v>293673.51</v>
      </c>
      <c r="H386" s="61" t="n">
        <v>329401.68</v>
      </c>
      <c r="I386" s="61" t="n">
        <v>822394.79</v>
      </c>
      <c r="J386" s="64" t="n">
        <v>732445.55</v>
      </c>
      <c r="K386" s="65" t="n">
        <v>1199601.67</v>
      </c>
      <c r="L386" s="64" t="n">
        <v>1528323.14</v>
      </c>
      <c r="M386" s="64" t="n">
        <v>1978148.08</v>
      </c>
      <c r="N386" s="64" t="n">
        <v>2725911.92</v>
      </c>
      <c r="O386" s="66" t="n">
        <v>2361748.12</v>
      </c>
    </row>
    <row r="387" customFormat="false" ht="12.75" hidden="false" customHeight="false" outlineLevel="0" collapsed="false">
      <c r="A387" s="21" t="s">
        <v>387</v>
      </c>
      <c r="B387" s="61" t="n">
        <v>58974.29</v>
      </c>
      <c r="C387" s="62" t="n">
        <v>3045596.442946</v>
      </c>
      <c r="D387" s="61" t="n">
        <v>177412.37</v>
      </c>
      <c r="E387" s="61" t="n">
        <v>1188799.4</v>
      </c>
      <c r="F387" s="63" t="n">
        <v>701530.53</v>
      </c>
      <c r="G387" s="61" t="n">
        <v>1083143.44</v>
      </c>
      <c r="H387" s="61" t="n">
        <v>1136128.77</v>
      </c>
      <c r="I387" s="61" t="n">
        <v>1347409.11</v>
      </c>
      <c r="J387" s="64" t="n">
        <v>4326248.78</v>
      </c>
      <c r="K387" s="65" t="n">
        <v>2295856.36</v>
      </c>
      <c r="L387" s="64" t="n">
        <v>2683807.82</v>
      </c>
      <c r="M387" s="64" t="n">
        <v>2993221.15</v>
      </c>
      <c r="N387" s="64" t="n">
        <v>3522797.6</v>
      </c>
      <c r="O387" s="66" t="n">
        <v>4402790.89</v>
      </c>
    </row>
    <row r="388" customFormat="false" ht="12.75" hidden="false" customHeight="false" outlineLevel="0" collapsed="false">
      <c r="A388" s="21" t="s">
        <v>388</v>
      </c>
      <c r="B388" s="61" t="n">
        <v>501624.31</v>
      </c>
      <c r="C388" s="62" t="n">
        <v>206057.047579</v>
      </c>
      <c r="D388" s="61" t="n">
        <v>645175.13</v>
      </c>
      <c r="E388" s="61" t="n">
        <v>549586.84</v>
      </c>
      <c r="F388" s="63" t="n">
        <v>774677.85</v>
      </c>
      <c r="G388" s="61" t="n">
        <v>871306.84</v>
      </c>
      <c r="H388" s="61" t="n">
        <v>1121435.13</v>
      </c>
      <c r="I388" s="61" t="n">
        <v>1340942.71</v>
      </c>
      <c r="J388" s="64" t="n">
        <v>1749601.13</v>
      </c>
      <c r="K388" s="65" t="n">
        <v>1942704.2</v>
      </c>
      <c r="L388" s="64" t="n">
        <v>1953594.31</v>
      </c>
      <c r="M388" s="64" t="n">
        <v>1890727.85</v>
      </c>
      <c r="N388" s="64" t="n">
        <v>3205958.81</v>
      </c>
      <c r="O388" s="66" t="n">
        <v>2417667.2</v>
      </c>
    </row>
    <row r="389" customFormat="false" ht="12.75" hidden="false" customHeight="false" outlineLevel="0" collapsed="false">
      <c r="A389" s="21" t="s">
        <v>389</v>
      </c>
      <c r="B389" s="61" t="n">
        <v>84817.76</v>
      </c>
      <c r="C389" s="62" t="n">
        <v>321394.732832</v>
      </c>
      <c r="D389" s="61" t="n">
        <v>57619.01</v>
      </c>
      <c r="E389" s="61" t="n">
        <v>104182.1</v>
      </c>
      <c r="F389" s="63" t="n">
        <v>715691.3</v>
      </c>
      <c r="G389" s="61" t="n">
        <v>568511.17</v>
      </c>
      <c r="H389" s="61" t="n">
        <v>565217.37</v>
      </c>
      <c r="I389" s="61" t="n">
        <v>603646.1</v>
      </c>
      <c r="J389" s="64" t="n">
        <v>836548.57</v>
      </c>
      <c r="K389" s="65" t="n">
        <v>1024650.62</v>
      </c>
      <c r="L389" s="64" t="n">
        <v>1706196.91</v>
      </c>
      <c r="M389" s="64" t="n">
        <v>2168553.88</v>
      </c>
      <c r="N389" s="64" t="n">
        <v>2561022.78</v>
      </c>
      <c r="O389" s="66" t="n">
        <v>3310747.81</v>
      </c>
    </row>
    <row r="390" customFormat="false" ht="12.75" hidden="false" customHeight="false" outlineLevel="0" collapsed="false">
      <c r="A390" s="21" t="s">
        <v>390</v>
      </c>
      <c r="B390" s="61" t="n">
        <v>373463.14</v>
      </c>
      <c r="C390" s="62" t="n">
        <v>131302.57829</v>
      </c>
      <c r="D390" s="61" t="n">
        <v>411214.78</v>
      </c>
      <c r="E390" s="61" t="n">
        <v>540540.74</v>
      </c>
      <c r="F390" s="63" t="n">
        <v>1005253.02</v>
      </c>
      <c r="G390" s="61" t="n">
        <v>2282148.59</v>
      </c>
      <c r="H390" s="61" t="n">
        <v>1283488.33</v>
      </c>
      <c r="I390" s="61" t="n">
        <v>1289125.28</v>
      </c>
      <c r="J390" s="64" t="n">
        <v>1906012.69</v>
      </c>
      <c r="K390" s="65" t="n">
        <v>1907007.12</v>
      </c>
      <c r="L390" s="25" t="s">
        <v>8</v>
      </c>
      <c r="M390" s="64" t="n">
        <v>3331816.94</v>
      </c>
      <c r="N390" s="64" t="n">
        <v>4584626.71</v>
      </c>
      <c r="O390" s="66" t="n">
        <v>4871732.37</v>
      </c>
    </row>
    <row r="391" customFormat="false" ht="12.75" hidden="false" customHeight="false" outlineLevel="0" collapsed="false">
      <c r="A391" s="21" t="s">
        <v>391</v>
      </c>
      <c r="B391" s="61" t="n">
        <v>149527.7</v>
      </c>
      <c r="C391" s="62" t="n">
        <v>251781.885594</v>
      </c>
      <c r="D391" s="61" t="n">
        <v>390128.66</v>
      </c>
      <c r="E391" s="61" t="n">
        <v>386358.72</v>
      </c>
      <c r="F391" s="63" t="n">
        <v>754639.26</v>
      </c>
      <c r="G391" s="61" t="n">
        <v>968547.07</v>
      </c>
      <c r="H391" s="61" t="n">
        <v>955920.56</v>
      </c>
      <c r="I391" s="61" t="n">
        <v>1000157.75</v>
      </c>
      <c r="J391" s="64" t="n">
        <v>1654040.94</v>
      </c>
      <c r="K391" s="65" t="n">
        <v>2084401.73</v>
      </c>
      <c r="L391" s="64" t="n">
        <v>2667339.76</v>
      </c>
      <c r="M391" s="64" t="n">
        <v>2691775.14</v>
      </c>
      <c r="N391" s="64" t="n">
        <v>3257076.89</v>
      </c>
      <c r="O391" s="66" t="n">
        <v>4274982.73</v>
      </c>
    </row>
    <row r="392" customFormat="false" ht="12.75" hidden="false" customHeight="false" outlineLevel="0" collapsed="false">
      <c r="A392" s="21" t="s">
        <v>392</v>
      </c>
      <c r="B392" s="61" t="n">
        <v>502358.25</v>
      </c>
      <c r="C392" s="62" t="n">
        <v>300876.534922</v>
      </c>
      <c r="D392" s="61" t="n">
        <v>900942.19</v>
      </c>
      <c r="E392" s="61" t="n">
        <v>658000.03</v>
      </c>
      <c r="F392" s="63" t="n">
        <v>768384.74</v>
      </c>
      <c r="G392" s="61" t="n">
        <v>905997.49</v>
      </c>
      <c r="H392" s="61" t="n">
        <v>1034392.77</v>
      </c>
      <c r="I392" s="61" t="n">
        <v>1002959.69</v>
      </c>
      <c r="J392" s="64" t="n">
        <v>1363422.82</v>
      </c>
      <c r="K392" s="65" t="n">
        <v>1040916.08</v>
      </c>
      <c r="L392" s="64" t="n">
        <v>1167633.36</v>
      </c>
      <c r="M392" s="64" t="n">
        <v>1206724.83</v>
      </c>
      <c r="N392" s="64" t="n">
        <v>1486752.7</v>
      </c>
      <c r="O392" s="66" t="n">
        <v>1682101.19</v>
      </c>
    </row>
    <row r="393" customFormat="false" ht="12.75" hidden="false" customHeight="false" outlineLevel="0" collapsed="false">
      <c r="A393" s="21" t="s">
        <v>393</v>
      </c>
      <c r="B393" s="61" t="n">
        <v>138188.48</v>
      </c>
      <c r="C393" s="62" t="n">
        <v>301693.447386</v>
      </c>
      <c r="D393" s="61" t="n">
        <v>152635.27</v>
      </c>
      <c r="E393" s="61" t="n">
        <v>500956.28</v>
      </c>
      <c r="F393" s="63" t="n">
        <v>751508.15</v>
      </c>
      <c r="G393" s="61" t="n">
        <v>425103.56</v>
      </c>
      <c r="H393" s="61" t="n">
        <v>569515.1</v>
      </c>
      <c r="I393" s="61" t="n">
        <v>801097.98</v>
      </c>
      <c r="J393" s="64" t="n">
        <v>0</v>
      </c>
      <c r="K393" s="65" t="n">
        <v>1463521.3</v>
      </c>
      <c r="L393" s="64" t="n">
        <v>1810165.6</v>
      </c>
      <c r="M393" s="64" t="n">
        <v>2531551.04</v>
      </c>
      <c r="N393" s="64" t="n">
        <v>2922218.2</v>
      </c>
      <c r="O393" s="66" t="n">
        <v>3041303.25</v>
      </c>
    </row>
    <row r="394" customFormat="false" ht="12.75" hidden="false" customHeight="false" outlineLevel="0" collapsed="false">
      <c r="A394" s="21" t="s">
        <v>394</v>
      </c>
      <c r="B394" s="61" t="n">
        <v>201786.15</v>
      </c>
      <c r="C394" s="62" t="n">
        <v>163549.227474</v>
      </c>
      <c r="D394" s="61" t="n">
        <v>744809.95</v>
      </c>
      <c r="E394" s="61" t="n">
        <v>463535.08</v>
      </c>
      <c r="F394" s="63" t="n">
        <v>902598.97</v>
      </c>
      <c r="G394" s="61" t="n">
        <v>664302.35</v>
      </c>
      <c r="H394" s="61" t="n">
        <v>511662.28</v>
      </c>
      <c r="I394" s="61" t="n">
        <v>907599.71</v>
      </c>
      <c r="J394" s="64" t="n">
        <v>1624843.26</v>
      </c>
      <c r="K394" s="65" t="n">
        <v>1710907.22</v>
      </c>
      <c r="L394" s="64" t="n">
        <v>2104189.2</v>
      </c>
      <c r="M394" s="64" t="n">
        <v>2615092.92</v>
      </c>
      <c r="N394" s="64" t="n">
        <v>2873831.74</v>
      </c>
      <c r="O394" s="66" t="n">
        <v>3235852.15</v>
      </c>
    </row>
    <row r="395" customFormat="false" ht="12.75" hidden="false" customHeight="false" outlineLevel="0" collapsed="false">
      <c r="A395" s="21" t="s">
        <v>395</v>
      </c>
      <c r="B395" s="61" t="n">
        <v>354704.62</v>
      </c>
      <c r="C395" s="62" t="n">
        <v>1520440</v>
      </c>
      <c r="D395" s="61" t="n">
        <v>502950.09</v>
      </c>
      <c r="E395" s="61" t="n">
        <v>496677.57</v>
      </c>
      <c r="F395" s="63" t="n">
        <v>4453420.65</v>
      </c>
      <c r="G395" s="61" t="n">
        <v>7070173.82</v>
      </c>
      <c r="H395" s="61" t="n">
        <v>10075379.09</v>
      </c>
      <c r="I395" s="61" t="n">
        <v>10777958.72</v>
      </c>
      <c r="J395" s="64" t="n">
        <v>12456644.52</v>
      </c>
      <c r="K395" s="65" t="n">
        <v>15627132.13</v>
      </c>
      <c r="L395" s="64" t="n">
        <v>21060525.89</v>
      </c>
      <c r="M395" s="64" t="n">
        <v>22719053.78</v>
      </c>
      <c r="N395" s="64" t="n">
        <v>24587843.81</v>
      </c>
      <c r="O395" s="66" t="n">
        <v>30408908.32</v>
      </c>
    </row>
    <row r="396" customFormat="false" ht="12.75" hidden="false" customHeight="false" outlineLevel="0" collapsed="false">
      <c r="A396" s="21" t="s">
        <v>396</v>
      </c>
      <c r="B396" s="61" t="n">
        <v>140007.03</v>
      </c>
      <c r="C396" s="62" t="n">
        <v>205920.70896</v>
      </c>
      <c r="D396" s="61" t="n">
        <v>258944.47</v>
      </c>
      <c r="E396" s="61" t="n">
        <v>401331.82</v>
      </c>
      <c r="F396" s="63" t="n">
        <v>476375.47</v>
      </c>
      <c r="G396" s="61" t="n">
        <v>539220.28</v>
      </c>
      <c r="H396" s="61" t="n">
        <v>607084.66</v>
      </c>
      <c r="I396" s="61" t="n">
        <v>698874.57</v>
      </c>
      <c r="J396" s="64" t="n">
        <v>1419021.62</v>
      </c>
      <c r="K396" s="65" t="n">
        <v>1089026.54</v>
      </c>
      <c r="L396" s="64" t="n">
        <v>1536824.65</v>
      </c>
      <c r="M396" s="64" t="n">
        <v>1666401.33</v>
      </c>
      <c r="N396" s="64" t="n">
        <v>1561943.21</v>
      </c>
      <c r="O396" s="66" t="n">
        <v>1756870.68</v>
      </c>
    </row>
    <row r="397" customFormat="false" ht="12.75" hidden="false" customHeight="false" outlineLevel="0" collapsed="false">
      <c r="A397" s="21" t="s">
        <v>397</v>
      </c>
      <c r="B397" s="61" t="n">
        <v>249365.88</v>
      </c>
      <c r="C397" s="62" t="n">
        <v>526412.846245</v>
      </c>
      <c r="D397" s="61" t="n">
        <v>486515.01</v>
      </c>
      <c r="E397" s="61" t="n">
        <v>444638.17</v>
      </c>
      <c r="F397" s="63" t="n">
        <v>701842.35</v>
      </c>
      <c r="G397" s="61" t="n">
        <v>962659.57</v>
      </c>
      <c r="H397" s="61" t="n">
        <v>900319.19</v>
      </c>
      <c r="I397" s="61" t="n">
        <v>1078164.33</v>
      </c>
      <c r="J397" s="64" t="n">
        <v>1395376.06</v>
      </c>
      <c r="K397" s="65" t="n">
        <v>1592182.37</v>
      </c>
      <c r="L397" s="64" t="n">
        <v>247626</v>
      </c>
      <c r="M397" s="64" t="n">
        <v>2108228.97</v>
      </c>
      <c r="N397" s="64" t="n">
        <v>2319035.61</v>
      </c>
      <c r="O397" s="66" t="n">
        <v>2687893.23</v>
      </c>
    </row>
    <row r="398" customFormat="false" ht="12.75" hidden="false" customHeight="false" outlineLevel="0" collapsed="false">
      <c r="A398" s="21" t="s">
        <v>398</v>
      </c>
      <c r="B398" s="61" t="n">
        <v>119430.34</v>
      </c>
      <c r="C398" s="62" t="n">
        <v>110700.789444</v>
      </c>
      <c r="D398" s="61" t="n">
        <v>511232.31</v>
      </c>
      <c r="E398" s="61" t="n">
        <v>119710.73</v>
      </c>
      <c r="F398" s="63" t="n">
        <v>443376.42</v>
      </c>
      <c r="G398" s="61" t="n">
        <v>382203.53</v>
      </c>
      <c r="H398" s="61" t="n">
        <v>657828.84</v>
      </c>
      <c r="I398" s="61" t="n">
        <v>559484.9</v>
      </c>
      <c r="J398" s="75" t="n">
        <v>1522122.83</v>
      </c>
      <c r="K398" s="65" t="n">
        <v>1014578.39</v>
      </c>
      <c r="L398" s="64" t="n">
        <v>1881156.82</v>
      </c>
      <c r="M398" s="64" t="n">
        <v>2005591.18</v>
      </c>
      <c r="N398" s="64" t="n">
        <v>2741936.03</v>
      </c>
      <c r="O398" s="66" t="n">
        <v>2899949.1</v>
      </c>
    </row>
    <row r="399" customFormat="false" ht="12.75" hidden="false" customHeight="false" outlineLevel="0" collapsed="false">
      <c r="A399" s="21" t="s">
        <v>399</v>
      </c>
      <c r="B399" s="61" t="n">
        <v>102173.14</v>
      </c>
      <c r="C399" s="62" t="n">
        <v>88228.030869</v>
      </c>
      <c r="D399" s="61" t="n">
        <v>207311.86</v>
      </c>
      <c r="E399" s="61" t="n">
        <v>208593.79</v>
      </c>
      <c r="F399" s="63" t="n">
        <v>400798.02</v>
      </c>
      <c r="G399" s="61" t="n">
        <v>622543.76</v>
      </c>
      <c r="H399" s="61" t="n">
        <v>783989.11</v>
      </c>
      <c r="I399" s="61" t="n">
        <v>716645.94</v>
      </c>
      <c r="J399" s="64" t="n">
        <v>807609.14</v>
      </c>
      <c r="K399" s="65" t="n">
        <v>982876.77</v>
      </c>
      <c r="L399" s="64" t="n">
        <v>2120266.89</v>
      </c>
      <c r="M399" s="64" t="n">
        <v>1908836.85</v>
      </c>
      <c r="N399" s="64" t="n">
        <v>1574562.06</v>
      </c>
      <c r="O399" s="66" t="n">
        <v>1881800.89</v>
      </c>
    </row>
    <row r="400" customFormat="false" ht="12.75" hidden="false" customHeight="false" outlineLevel="0" collapsed="false">
      <c r="A400" s="21" t="s">
        <v>400</v>
      </c>
      <c r="B400" s="61" t="n">
        <v>383658.23</v>
      </c>
      <c r="C400" s="62" t="n">
        <v>752002.67646</v>
      </c>
      <c r="D400" s="61" t="n">
        <v>777889.73</v>
      </c>
      <c r="E400" s="61" t="n">
        <v>297355.42</v>
      </c>
      <c r="F400" s="63" t="n">
        <v>952391.21</v>
      </c>
      <c r="G400" s="61" t="n">
        <v>986438.33</v>
      </c>
      <c r="H400" s="61" t="n">
        <v>1320857.07</v>
      </c>
      <c r="I400" s="61" t="n">
        <v>1359114.54</v>
      </c>
      <c r="J400" s="64" t="n">
        <v>1426160.53</v>
      </c>
      <c r="K400" s="65" t="n">
        <v>1709052</v>
      </c>
      <c r="L400" s="64" t="n">
        <v>2124401.62</v>
      </c>
      <c r="M400" s="64" t="n">
        <v>2660734</v>
      </c>
      <c r="N400" s="64" t="n">
        <v>3377581.87</v>
      </c>
      <c r="O400" s="66" t="n">
        <v>3535194.48</v>
      </c>
    </row>
    <row r="401" customFormat="false" ht="12.75" hidden="false" customHeight="false" outlineLevel="0" collapsed="false">
      <c r="A401" s="21" t="s">
        <v>401</v>
      </c>
      <c r="B401" s="61" t="n">
        <v>329293.22</v>
      </c>
      <c r="C401" s="62" t="n">
        <v>603489.646425</v>
      </c>
      <c r="D401" s="61" t="n">
        <v>732197.93</v>
      </c>
      <c r="E401" s="61" t="n">
        <v>803498.34</v>
      </c>
      <c r="F401" s="63" t="n">
        <v>1159651.22</v>
      </c>
      <c r="G401" s="61" t="n">
        <v>1856708.28</v>
      </c>
      <c r="H401" s="61" t="n">
        <v>1552909.92</v>
      </c>
      <c r="I401" s="61" t="n">
        <v>2292213.63</v>
      </c>
      <c r="J401" s="64" t="n">
        <v>3879629.36</v>
      </c>
      <c r="K401" s="65" t="n">
        <v>4260685.97</v>
      </c>
      <c r="L401" s="64" t="n">
        <v>4803536.58</v>
      </c>
      <c r="M401" s="64" t="n">
        <v>5926184.71</v>
      </c>
      <c r="N401" s="64" t="n">
        <v>6935710.77</v>
      </c>
      <c r="O401" s="66" t="n">
        <v>7768980.62</v>
      </c>
    </row>
    <row r="402" customFormat="false" ht="12.75" hidden="false" customHeight="false" outlineLevel="0" collapsed="false">
      <c r="A402" s="21" t="s">
        <v>402</v>
      </c>
      <c r="B402" s="61" t="n">
        <v>401979.45</v>
      </c>
      <c r="C402" s="62" t="n">
        <v>436375.123934</v>
      </c>
      <c r="D402" s="61" t="n">
        <v>767038.97</v>
      </c>
      <c r="E402" s="61" t="n">
        <v>808229.89</v>
      </c>
      <c r="F402" s="63" t="n">
        <v>1660943.1</v>
      </c>
      <c r="G402" s="61" t="n">
        <v>1274233.29</v>
      </c>
      <c r="H402" s="61" t="n">
        <v>1410597.17</v>
      </c>
      <c r="I402" s="61" t="n">
        <v>1395674.12</v>
      </c>
      <c r="J402" s="64" t="n">
        <v>1920213.58</v>
      </c>
      <c r="K402" s="65" t="n">
        <v>3541174.52</v>
      </c>
      <c r="L402" s="64" t="n">
        <v>3735097.38</v>
      </c>
      <c r="M402" s="64" t="n">
        <v>3403212.63</v>
      </c>
      <c r="N402" s="64" t="n">
        <v>4224960.36</v>
      </c>
      <c r="O402" s="66" t="n">
        <v>5166721.03</v>
      </c>
    </row>
    <row r="403" customFormat="false" ht="12.75" hidden="false" customHeight="false" outlineLevel="0" collapsed="false">
      <c r="A403" s="21" t="s">
        <v>403</v>
      </c>
      <c r="B403" s="61" t="n">
        <v>146048.9</v>
      </c>
      <c r="C403" s="62" t="n">
        <v>157062.8341</v>
      </c>
      <c r="D403" s="61" t="n">
        <v>296232.39</v>
      </c>
      <c r="E403" s="61" t="n">
        <v>277052.13</v>
      </c>
      <c r="F403" s="63" t="n">
        <v>677478.34</v>
      </c>
      <c r="G403" s="61" t="n">
        <v>871577.55</v>
      </c>
      <c r="H403" s="61" t="n">
        <v>945243.52</v>
      </c>
      <c r="I403" s="61" t="n">
        <v>932934.82</v>
      </c>
      <c r="J403" s="64" t="n">
        <v>1710022.5</v>
      </c>
      <c r="K403" s="65" t="n">
        <v>1357804.57</v>
      </c>
      <c r="L403" s="31" t="s">
        <v>8</v>
      </c>
      <c r="M403" s="25" t="n">
        <v>2089855.5</v>
      </c>
      <c r="N403" s="25" t="n">
        <v>2386720.31</v>
      </c>
      <c r="O403" s="37" t="n">
        <v>2607713.51</v>
      </c>
    </row>
    <row r="404" customFormat="false" ht="12.75" hidden="false" customHeight="false" outlineLevel="0" collapsed="false">
      <c r="A404" s="21" t="s">
        <v>404</v>
      </c>
      <c r="B404" s="61" t="n">
        <v>189577.58</v>
      </c>
      <c r="C404" s="62" t="n">
        <v>506714.944489</v>
      </c>
      <c r="D404" s="61" t="n">
        <v>121484.2</v>
      </c>
      <c r="E404" s="61" t="n">
        <v>221848.38</v>
      </c>
      <c r="F404" s="63" t="n">
        <v>606108.14</v>
      </c>
      <c r="G404" s="61" t="n">
        <v>930259.83</v>
      </c>
      <c r="H404" s="61" t="n">
        <v>1237699.81</v>
      </c>
      <c r="I404" s="61" t="n">
        <v>902725.16</v>
      </c>
      <c r="J404" s="64" t="n">
        <v>1740499.27</v>
      </c>
      <c r="K404" s="65" t="n">
        <v>2753817.85</v>
      </c>
      <c r="L404" s="25" t="n">
        <v>2252460.84</v>
      </c>
      <c r="M404" s="25" t="n">
        <v>2979897.6</v>
      </c>
      <c r="N404" s="25" t="n">
        <v>3361719.72</v>
      </c>
      <c r="O404" s="37" t="n">
        <v>3702421.15</v>
      </c>
    </row>
    <row r="405" customFormat="false" ht="12.75" hidden="false" customHeight="false" outlineLevel="0" collapsed="false">
      <c r="A405" s="21" t="s">
        <v>405</v>
      </c>
      <c r="B405" s="61" t="n">
        <v>773134.27</v>
      </c>
      <c r="C405" s="62" t="n">
        <v>534814.461970246</v>
      </c>
      <c r="D405" s="61" t="n">
        <v>1152007.63</v>
      </c>
      <c r="E405" s="61" t="n">
        <v>356389.15</v>
      </c>
      <c r="F405" s="63" t="n">
        <v>599436.46</v>
      </c>
      <c r="G405" s="61" t="n">
        <v>790649.43</v>
      </c>
      <c r="H405" s="61" t="n">
        <v>840067.69</v>
      </c>
      <c r="I405" s="61" t="n">
        <v>902213.35</v>
      </c>
      <c r="J405" s="64" t="n">
        <v>1773765.37</v>
      </c>
      <c r="K405" s="65" t="n">
        <v>1950549.81</v>
      </c>
      <c r="L405" s="25" t="n">
        <v>2249444.29</v>
      </c>
      <c r="M405" s="25" t="n">
        <v>2185036.59</v>
      </c>
      <c r="N405" s="25" t="n">
        <v>2511140.22</v>
      </c>
      <c r="O405" s="37" t="s">
        <v>8</v>
      </c>
    </row>
    <row r="406" customFormat="false" ht="12.75" hidden="false" customHeight="false" outlineLevel="0" collapsed="false">
      <c r="A406" s="21" t="s">
        <v>406</v>
      </c>
      <c r="B406" s="61" t="n">
        <v>145743.56</v>
      </c>
      <c r="C406" s="62" t="n">
        <v>290875</v>
      </c>
      <c r="D406" s="61" t="n">
        <v>530780.16</v>
      </c>
      <c r="E406" s="61" t="n">
        <v>732068.14</v>
      </c>
      <c r="F406" s="63" t="n">
        <v>838652.65</v>
      </c>
      <c r="G406" s="61" t="n">
        <v>882876.14</v>
      </c>
      <c r="H406" s="61" t="n">
        <v>983220.3</v>
      </c>
      <c r="I406" s="61" t="n">
        <v>1148374.45</v>
      </c>
      <c r="J406" s="64" t="n">
        <v>1338346.54</v>
      </c>
      <c r="K406" s="65" t="n">
        <v>1490464.71</v>
      </c>
      <c r="L406" s="25" t="n">
        <v>1869871.75</v>
      </c>
      <c r="M406" s="25" t="n">
        <v>2166082.73</v>
      </c>
      <c r="N406" s="25" t="s">
        <v>8</v>
      </c>
      <c r="O406" s="37" t="n">
        <v>2787381.03</v>
      </c>
    </row>
    <row r="407" customFormat="false" ht="12.75" hidden="false" customHeight="false" outlineLevel="0" collapsed="false">
      <c r="A407" s="21" t="s">
        <v>407</v>
      </c>
      <c r="B407" s="61" t="n">
        <v>120627.89</v>
      </c>
      <c r="C407" s="62" t="n">
        <v>256774.84</v>
      </c>
      <c r="D407" s="61" t="n">
        <v>354593.74</v>
      </c>
      <c r="E407" s="61" t="n">
        <v>140947.27</v>
      </c>
      <c r="F407" s="63" t="n">
        <v>556957.92</v>
      </c>
      <c r="G407" s="61" t="n">
        <v>543888.89</v>
      </c>
      <c r="H407" s="61" t="n">
        <v>882399.7</v>
      </c>
      <c r="I407" s="61" t="n">
        <v>1359339.82</v>
      </c>
      <c r="J407" s="64" t="n">
        <v>877864.14</v>
      </c>
      <c r="K407" s="65" t="n">
        <v>1628977.28</v>
      </c>
      <c r="L407" s="25" t="n">
        <v>2713616.32</v>
      </c>
      <c r="M407" s="25" t="n">
        <v>2573156.55</v>
      </c>
      <c r="N407" s="25" t="n">
        <v>3224737.37</v>
      </c>
      <c r="O407" s="37" t="n">
        <v>3189868.65</v>
      </c>
    </row>
    <row r="408" customFormat="false" ht="12.75" hidden="false" customHeight="false" outlineLevel="0" collapsed="false">
      <c r="A408" s="21" t="s">
        <v>408</v>
      </c>
      <c r="B408" s="61" t="n">
        <v>187179.36</v>
      </c>
      <c r="C408" s="62" t="n">
        <v>665507.812554</v>
      </c>
      <c r="D408" s="61" t="n">
        <v>289506.32</v>
      </c>
      <c r="E408" s="61" t="n">
        <v>281176.31</v>
      </c>
      <c r="F408" s="63" t="n">
        <v>224061.38</v>
      </c>
      <c r="G408" s="61" t="n">
        <v>514389.71</v>
      </c>
      <c r="H408" s="61" t="n">
        <v>1314099.86</v>
      </c>
      <c r="I408" s="61" t="n">
        <v>1021542.01</v>
      </c>
      <c r="J408" s="64" t="n">
        <v>1480184.45</v>
      </c>
      <c r="K408" s="65" t="n">
        <v>1997393.15</v>
      </c>
      <c r="L408" s="25" t="n">
        <v>2614833.5</v>
      </c>
      <c r="M408" s="25" t="n">
        <v>3098166.5</v>
      </c>
      <c r="N408" s="25" t="n">
        <v>3587461.46</v>
      </c>
      <c r="O408" s="37" t="n">
        <v>4948356.76</v>
      </c>
    </row>
    <row r="409" customFormat="false" ht="12.75" hidden="false" customHeight="false" outlineLevel="0" collapsed="false">
      <c r="A409" s="21" t="s">
        <v>409</v>
      </c>
      <c r="B409" s="61" t="n">
        <v>352040.71</v>
      </c>
      <c r="C409" s="62" t="n">
        <v>435153.96204</v>
      </c>
      <c r="D409" s="61" t="n">
        <v>492509.86</v>
      </c>
      <c r="E409" s="61" t="n">
        <v>378442.98</v>
      </c>
      <c r="F409" s="63" t="n">
        <v>715236.82</v>
      </c>
      <c r="G409" s="61" t="n">
        <v>904107.11</v>
      </c>
      <c r="H409" s="61" t="n">
        <v>1071632.82</v>
      </c>
      <c r="I409" s="61" t="n">
        <v>1358154.84</v>
      </c>
      <c r="J409" s="64" t="n">
        <v>1524652.64</v>
      </c>
      <c r="K409" s="65" t="n">
        <v>1879615.9</v>
      </c>
      <c r="L409" s="25" t="n">
        <v>1707074.75</v>
      </c>
      <c r="M409" s="25" t="n">
        <v>2057211.46</v>
      </c>
      <c r="N409" s="25" t="n">
        <v>2508063.22</v>
      </c>
      <c r="O409" s="37" t="n">
        <v>2617124.06</v>
      </c>
    </row>
    <row r="410" customFormat="false" ht="12.75" hidden="false" customHeight="false" outlineLevel="0" collapsed="false">
      <c r="A410" s="21" t="s">
        <v>410</v>
      </c>
      <c r="B410" s="61" t="n">
        <v>273783.04</v>
      </c>
      <c r="C410" s="62" t="n">
        <v>1330131.140325</v>
      </c>
      <c r="D410" s="61" t="n">
        <v>692726.8</v>
      </c>
      <c r="E410" s="61" t="n">
        <v>543788.96</v>
      </c>
      <c r="F410" s="63" t="n">
        <v>423812.5</v>
      </c>
      <c r="G410" s="61" t="n">
        <v>497938.01</v>
      </c>
      <c r="H410" s="61" t="n">
        <v>1073717.1</v>
      </c>
      <c r="I410" s="61" t="n">
        <v>1280010.81</v>
      </c>
      <c r="J410" s="64" t="n">
        <v>476642.52</v>
      </c>
      <c r="K410" s="65" t="n">
        <v>1564264.83</v>
      </c>
      <c r="L410" s="25" t="n">
        <v>1770365.39</v>
      </c>
      <c r="M410" s="25" t="n">
        <v>2296725.33</v>
      </c>
      <c r="N410" s="25" t="n">
        <v>2669571.69</v>
      </c>
      <c r="O410" s="37" t="n">
        <v>2890393.02</v>
      </c>
    </row>
    <row r="411" customFormat="false" ht="12.75" hidden="false" customHeight="false" outlineLevel="0" collapsed="false">
      <c r="A411" s="21" t="s">
        <v>411</v>
      </c>
      <c r="B411" s="61" t="n">
        <v>193810.32</v>
      </c>
      <c r="C411" s="62" t="n">
        <v>109309.597166</v>
      </c>
      <c r="D411" s="61" t="n">
        <v>220395.98</v>
      </c>
      <c r="E411" s="61" t="n">
        <v>128498.31</v>
      </c>
      <c r="F411" s="63" t="n">
        <v>485832.3</v>
      </c>
      <c r="G411" s="61" t="n">
        <v>525703.84</v>
      </c>
      <c r="H411" s="61" t="n">
        <v>562570.73</v>
      </c>
      <c r="I411" s="61" t="n">
        <v>748400.42</v>
      </c>
      <c r="J411" s="64" t="n">
        <v>964625.45</v>
      </c>
      <c r="K411" s="65" t="n">
        <v>1049079.48</v>
      </c>
      <c r="L411" s="25" t="n">
        <v>1678589.17</v>
      </c>
      <c r="M411" s="25" t="n">
        <v>1328382.08</v>
      </c>
      <c r="N411" s="25" t="n">
        <v>3056274.55</v>
      </c>
      <c r="O411" s="37" t="n">
        <v>3274812.81</v>
      </c>
    </row>
    <row r="412" customFormat="false" ht="12.75" hidden="false" customHeight="false" outlineLevel="0" collapsed="false">
      <c r="A412" s="21" t="s">
        <v>412</v>
      </c>
      <c r="B412" s="61" t="n">
        <v>165055.44</v>
      </c>
      <c r="C412" s="62" t="n">
        <v>376405.46</v>
      </c>
      <c r="D412" s="61" t="n">
        <v>912373.57</v>
      </c>
      <c r="E412" s="61" t="n">
        <v>593173.88</v>
      </c>
      <c r="F412" s="63" t="n">
        <v>1532416.82</v>
      </c>
      <c r="G412" s="61" t="n">
        <v>1613291.99</v>
      </c>
      <c r="H412" s="61" t="n">
        <v>1861196.17</v>
      </c>
      <c r="I412" s="61" t="n">
        <v>2602505.68</v>
      </c>
      <c r="J412" s="64" t="n">
        <v>3473584.88</v>
      </c>
      <c r="K412" s="65" t="n">
        <v>8009017.94</v>
      </c>
      <c r="L412" s="25" t="n">
        <v>8188590.91</v>
      </c>
      <c r="M412" s="25" t="n">
        <v>9763174.6</v>
      </c>
      <c r="N412" s="25" t="n">
        <v>13444184.96</v>
      </c>
      <c r="O412" s="37" t="n">
        <v>14585347.85</v>
      </c>
    </row>
    <row r="413" customFormat="false" ht="12.75" hidden="false" customHeight="false" outlineLevel="0" collapsed="false">
      <c r="A413" s="21" t="s">
        <v>413</v>
      </c>
      <c r="B413" s="61" t="n">
        <v>327054.16</v>
      </c>
      <c r="C413" s="62" t="n">
        <v>139733.970082</v>
      </c>
      <c r="D413" s="61" t="n">
        <v>589145.68</v>
      </c>
      <c r="E413" s="61" t="n">
        <v>550026.73</v>
      </c>
      <c r="F413" s="63" t="n">
        <v>863518.71</v>
      </c>
      <c r="G413" s="61" t="n">
        <v>856575.57</v>
      </c>
      <c r="H413" s="61" t="n">
        <v>1961223.81</v>
      </c>
      <c r="I413" s="61" t="n">
        <v>1181612.21</v>
      </c>
      <c r="J413" s="64" t="n">
        <v>1632961.1</v>
      </c>
      <c r="K413" s="65" t="n">
        <v>1800291.58</v>
      </c>
      <c r="L413" s="25" t="n">
        <v>2044356.25</v>
      </c>
      <c r="M413" s="25" t="n">
        <v>2429550.76</v>
      </c>
      <c r="N413" s="25" t="n">
        <v>3030465.18</v>
      </c>
      <c r="O413" s="37" t="n">
        <v>3254676.79</v>
      </c>
    </row>
    <row r="414" customFormat="false" ht="12.75" hidden="false" customHeight="false" outlineLevel="0" collapsed="false">
      <c r="A414" s="21" t="s">
        <v>414</v>
      </c>
      <c r="B414" s="61" t="n">
        <v>244067.37</v>
      </c>
      <c r="C414" s="62" t="n">
        <v>180900.714048</v>
      </c>
      <c r="D414" s="61" t="n">
        <v>381419.2</v>
      </c>
      <c r="E414" s="61" t="n">
        <v>367455.5</v>
      </c>
      <c r="F414" s="63" t="n">
        <v>598920.4</v>
      </c>
      <c r="G414" s="61" t="n">
        <v>694855.17</v>
      </c>
      <c r="H414" s="61" t="n">
        <v>573538.64</v>
      </c>
      <c r="I414" s="61" t="n">
        <v>999392.46</v>
      </c>
      <c r="J414" s="64" t="n">
        <v>1112997.67</v>
      </c>
      <c r="K414" s="65" t="n">
        <v>1154526.2</v>
      </c>
      <c r="L414" s="25" t="n">
        <v>1517489.51</v>
      </c>
      <c r="M414" s="25" t="n">
        <v>1821864.09</v>
      </c>
      <c r="N414" s="25" t="n">
        <v>1999168.61</v>
      </c>
      <c r="O414" s="37" t="n">
        <v>2384789.94</v>
      </c>
    </row>
    <row r="415" customFormat="false" ht="12.75" hidden="false" customHeight="false" outlineLevel="0" collapsed="false">
      <c r="A415" s="21" t="s">
        <v>415</v>
      </c>
      <c r="B415" s="61" t="n">
        <v>372093.59</v>
      </c>
      <c r="C415" s="62" t="n">
        <v>254531.651049</v>
      </c>
      <c r="D415" s="61" t="n">
        <v>645591.42</v>
      </c>
      <c r="E415" s="61" t="n">
        <v>468932.51</v>
      </c>
      <c r="F415" s="63" t="n">
        <v>796512.42</v>
      </c>
      <c r="G415" s="61" t="n">
        <v>860179.87</v>
      </c>
      <c r="H415" s="61" t="n">
        <v>767176.07</v>
      </c>
      <c r="I415" s="61" t="n">
        <v>797820.34</v>
      </c>
      <c r="J415" s="64" t="n">
        <v>1229808.34</v>
      </c>
      <c r="K415" s="65" t="n">
        <v>1103006.34</v>
      </c>
      <c r="L415" s="25" t="n">
        <v>1413280.45</v>
      </c>
      <c r="M415" s="25" t="n">
        <v>1483005.26</v>
      </c>
      <c r="N415" s="25" t="n">
        <v>1542084.68</v>
      </c>
      <c r="O415" s="37" t="n">
        <v>1502132.9</v>
      </c>
    </row>
    <row r="416" customFormat="false" ht="12.75" hidden="false" customHeight="false" outlineLevel="0" collapsed="false">
      <c r="A416" s="21" t="s">
        <v>416</v>
      </c>
      <c r="B416" s="61" t="n">
        <v>97125.36</v>
      </c>
      <c r="C416" s="62" t="n">
        <v>115455.126714</v>
      </c>
      <c r="D416" s="61" t="n">
        <v>465338.68</v>
      </c>
      <c r="E416" s="61" t="n">
        <v>240804.04</v>
      </c>
      <c r="F416" s="63" t="n">
        <v>790310.93</v>
      </c>
      <c r="G416" s="61" t="n">
        <v>615707.12</v>
      </c>
      <c r="H416" s="61" t="n">
        <v>592197.08</v>
      </c>
      <c r="I416" s="61" t="n">
        <v>1244378.5</v>
      </c>
      <c r="J416" s="64" t="n">
        <v>1136323.6</v>
      </c>
      <c r="K416" s="65" t="n">
        <v>1177852.91</v>
      </c>
      <c r="L416" s="25" t="n">
        <v>1013070.92</v>
      </c>
      <c r="M416" s="25" t="n">
        <v>1423061.19</v>
      </c>
      <c r="N416" s="25" t="n">
        <v>2124520.38</v>
      </c>
      <c r="O416" s="37" t="n">
        <v>1759679.43</v>
      </c>
    </row>
    <row r="417" customFormat="false" ht="12.75" hidden="false" customHeight="false" outlineLevel="0" collapsed="false">
      <c r="A417" s="21" t="s">
        <v>417</v>
      </c>
      <c r="B417" s="61" t="n">
        <v>88265.46</v>
      </c>
      <c r="C417" s="62" t="n">
        <v>197866.76055</v>
      </c>
      <c r="D417" s="61" t="n">
        <v>289552.75</v>
      </c>
      <c r="E417" s="61" t="n">
        <v>275170.24</v>
      </c>
      <c r="F417" s="63" t="n">
        <v>202830.12</v>
      </c>
      <c r="G417" s="61" t="n">
        <v>360799.48</v>
      </c>
      <c r="H417" s="61" t="n">
        <v>296854.83</v>
      </c>
      <c r="I417" s="61" t="n">
        <v>369234.35</v>
      </c>
      <c r="J417" s="64" t="n">
        <v>762444.39</v>
      </c>
      <c r="K417" s="65" t="n">
        <v>964767.97</v>
      </c>
      <c r="L417" s="25" t="n">
        <v>1067109.66</v>
      </c>
      <c r="M417" s="25" t="n">
        <v>1361284.97</v>
      </c>
      <c r="N417" s="25" t="n">
        <v>1580938.1</v>
      </c>
      <c r="O417" s="37" t="n">
        <v>1531130.09</v>
      </c>
    </row>
    <row r="418" customFormat="false" ht="12.75" hidden="false" customHeight="false" outlineLevel="0" collapsed="false">
      <c r="A418" s="21" t="s">
        <v>418</v>
      </c>
      <c r="B418" s="61" t="n">
        <v>103391.34</v>
      </c>
      <c r="C418" s="62" t="n">
        <v>219071.68</v>
      </c>
      <c r="D418" s="61" t="n">
        <v>355696.62</v>
      </c>
      <c r="E418" s="61" t="n">
        <v>477748.31</v>
      </c>
      <c r="F418" s="63" t="n">
        <v>1197568.02</v>
      </c>
      <c r="G418" s="61" t="n">
        <v>1155737.96</v>
      </c>
      <c r="H418" s="61" t="n">
        <v>1089916.99</v>
      </c>
      <c r="I418" s="61" t="n">
        <v>1192294.21</v>
      </c>
      <c r="J418" s="64" t="n">
        <v>1769752.63</v>
      </c>
      <c r="K418" s="65" t="n">
        <v>2667290.94</v>
      </c>
      <c r="L418" s="25" t="n">
        <v>1876016.04</v>
      </c>
      <c r="M418" s="25" t="n">
        <v>4409232.41</v>
      </c>
      <c r="N418" s="25" t="n">
        <v>8753103.81</v>
      </c>
      <c r="O418" s="37" t="n">
        <v>11195583.97</v>
      </c>
    </row>
    <row r="419" customFormat="false" ht="12.75" hidden="false" customHeight="false" outlineLevel="0" collapsed="false">
      <c r="A419" s="21" t="s">
        <v>419</v>
      </c>
      <c r="B419" s="61" t="n">
        <v>73858.44</v>
      </c>
      <c r="C419" s="62" t="n">
        <v>109053.47568</v>
      </c>
      <c r="D419" s="61" t="n">
        <v>233063.57</v>
      </c>
      <c r="E419" s="61" t="n">
        <v>268895.83</v>
      </c>
      <c r="F419" s="63" t="n">
        <v>312692.1</v>
      </c>
      <c r="G419" s="61" t="n">
        <v>398607.48</v>
      </c>
      <c r="H419" s="61" t="n">
        <v>778376.75</v>
      </c>
      <c r="I419" s="61" t="n">
        <v>645023.15</v>
      </c>
      <c r="J419" s="64" t="n">
        <v>1167199.92</v>
      </c>
      <c r="K419" s="65" t="n">
        <v>1081283.93</v>
      </c>
      <c r="L419" s="25" t="n">
        <v>1037693.42</v>
      </c>
      <c r="M419" s="25" t="n">
        <v>1320274.39</v>
      </c>
      <c r="N419" s="25" t="n">
        <v>1558737.96</v>
      </c>
      <c r="O419" s="37" t="n">
        <v>1739221.48</v>
      </c>
    </row>
    <row r="420" customFormat="false" ht="12.75" hidden="false" customHeight="false" outlineLevel="0" collapsed="false">
      <c r="A420" s="21" t="s">
        <v>420</v>
      </c>
      <c r="B420" s="61" t="n">
        <v>1291803.82</v>
      </c>
      <c r="C420" s="62" t="n">
        <v>4930524.15</v>
      </c>
      <c r="D420" s="61" t="n">
        <v>2919472.19</v>
      </c>
      <c r="E420" s="61" t="n">
        <v>2045930.26</v>
      </c>
      <c r="F420" s="63" t="n">
        <v>5294529.96</v>
      </c>
      <c r="G420" s="61" t="n">
        <v>8971662.63</v>
      </c>
      <c r="H420" s="61" t="n">
        <v>29371262.64</v>
      </c>
      <c r="I420" s="61" t="n">
        <v>39374133.53</v>
      </c>
      <c r="J420" s="64" t="n">
        <v>42474293.9</v>
      </c>
      <c r="K420" s="65" t="n">
        <v>47836705.74</v>
      </c>
      <c r="L420" s="25" t="n">
        <v>65776913.74</v>
      </c>
      <c r="M420" s="25" t="n">
        <v>77366298.32</v>
      </c>
      <c r="N420" s="25" t="n">
        <v>74672983.16</v>
      </c>
      <c r="O420" s="37" t="n">
        <v>87284962.82</v>
      </c>
    </row>
    <row r="421" customFormat="false" ht="12.75" hidden="false" customHeight="false" outlineLevel="0" collapsed="false">
      <c r="A421" s="21" t="s">
        <v>421</v>
      </c>
      <c r="B421" s="61" t="n">
        <v>10882.03</v>
      </c>
      <c r="C421" s="62" t="n">
        <v>67154.25898</v>
      </c>
      <c r="D421" s="61" t="n">
        <v>89302.67</v>
      </c>
      <c r="E421" s="61" t="n">
        <v>18017.84</v>
      </c>
      <c r="F421" s="63" t="n">
        <v>271897.04</v>
      </c>
      <c r="G421" s="61" t="n">
        <v>319955.51</v>
      </c>
      <c r="H421" s="61" t="n">
        <v>393838.02</v>
      </c>
      <c r="I421" s="61" t="n">
        <v>563378.1</v>
      </c>
      <c r="J421" s="64" t="n">
        <v>594282.15</v>
      </c>
      <c r="K421" s="65" t="n">
        <v>664093.17</v>
      </c>
      <c r="L421" s="25" t="n">
        <v>949209.89</v>
      </c>
      <c r="M421" s="25" t="n">
        <v>1182601.86</v>
      </c>
      <c r="N421" s="25" t="n">
        <v>1311514.85</v>
      </c>
      <c r="O421" s="37" t="n">
        <v>1669161.19</v>
      </c>
    </row>
    <row r="422" customFormat="false" ht="12.75" hidden="false" customHeight="false" outlineLevel="0" collapsed="false">
      <c r="A422" s="21" t="s">
        <v>422</v>
      </c>
      <c r="B422" s="61" t="n">
        <v>81264</v>
      </c>
      <c r="C422" s="62" t="n">
        <v>121038.061528</v>
      </c>
      <c r="D422" s="61" t="n">
        <v>156852.36</v>
      </c>
      <c r="E422" s="61" t="n">
        <v>414356.87</v>
      </c>
      <c r="F422" s="63" t="n">
        <v>619805.7</v>
      </c>
      <c r="G422" s="61" t="n">
        <v>972641</v>
      </c>
      <c r="H422" s="61" t="n">
        <v>1378697.51</v>
      </c>
      <c r="I422" s="61" t="n">
        <v>1266846.6</v>
      </c>
      <c r="J422" s="64" t="n">
        <v>1526981.3</v>
      </c>
      <c r="K422" s="65" t="n">
        <v>1875012.1</v>
      </c>
      <c r="L422" s="25" t="n">
        <v>2542618.51</v>
      </c>
      <c r="M422" s="25" t="n">
        <v>2413397.94</v>
      </c>
      <c r="N422" s="25" t="n">
        <v>2897931.5</v>
      </c>
      <c r="O422" s="37" t="n">
        <v>3003281.97</v>
      </c>
    </row>
    <row r="423" customFormat="false" ht="12.75" hidden="false" customHeight="false" outlineLevel="0" collapsed="false">
      <c r="A423" s="21" t="s">
        <v>423</v>
      </c>
      <c r="B423" s="61" t="n">
        <v>181708.07</v>
      </c>
      <c r="C423" s="62" t="n">
        <v>305294.0261</v>
      </c>
      <c r="D423" s="61" t="n">
        <v>325555.12</v>
      </c>
      <c r="E423" s="61" t="n">
        <v>324057.58</v>
      </c>
      <c r="F423" s="63" t="n">
        <v>795435.1</v>
      </c>
      <c r="G423" s="61" t="n">
        <v>818790.05</v>
      </c>
      <c r="H423" s="61" t="n">
        <v>878486.65</v>
      </c>
      <c r="I423" s="61" t="n">
        <v>1059526.1</v>
      </c>
      <c r="J423" s="64" t="n">
        <v>2232049.43</v>
      </c>
      <c r="K423" s="65" t="n">
        <v>3607594.62</v>
      </c>
      <c r="L423" s="25" t="n">
        <v>5107058.68</v>
      </c>
      <c r="M423" s="25" t="n">
        <v>5374811.98</v>
      </c>
      <c r="N423" s="25" t="n">
        <v>5349086.57</v>
      </c>
      <c r="O423" s="37" t="n">
        <v>6192486.03</v>
      </c>
    </row>
    <row r="424" customFormat="false" ht="13.5" hidden="false" customHeight="false" outlineLevel="0" collapsed="false">
      <c r="A424" s="41" t="s">
        <v>424</v>
      </c>
      <c r="B424" s="76" t="n">
        <v>101009.92</v>
      </c>
      <c r="C424" s="77" t="n">
        <v>292871.276388</v>
      </c>
      <c r="D424" s="76" t="n">
        <v>392045.17</v>
      </c>
      <c r="E424" s="76" t="n">
        <v>340941.14</v>
      </c>
      <c r="F424" s="78" t="n">
        <v>853062.08</v>
      </c>
      <c r="G424" s="76" t="n">
        <v>912162.89</v>
      </c>
      <c r="H424" s="64" t="n">
        <v>867016.64</v>
      </c>
      <c r="I424" s="65" t="n">
        <v>1211384.42</v>
      </c>
      <c r="J424" s="64" t="n">
        <v>2115390.36</v>
      </c>
      <c r="K424" s="64" t="n">
        <v>2777073.76</v>
      </c>
      <c r="L424" s="64" t="n">
        <v>3344229.84</v>
      </c>
      <c r="M424" s="64" t="n">
        <v>3506568.34</v>
      </c>
      <c r="N424" s="65" t="n">
        <v>5848690.27</v>
      </c>
      <c r="O424" s="66" t="n">
        <v>6303144.61</v>
      </c>
    </row>
    <row r="425" customFormat="false" ht="12.75" hidden="false" customHeight="false" outlineLevel="0" collapsed="false">
      <c r="A425" s="45" t="s">
        <v>425</v>
      </c>
      <c r="B425" s="46"/>
      <c r="O425" s="47"/>
    </row>
    <row r="426" customFormat="false" ht="12.75" hidden="false" customHeight="false" outlineLevel="0" collapsed="false">
      <c r="A426" s="45" t="s">
        <v>426</v>
      </c>
      <c r="B426" s="1"/>
    </row>
  </sheetData>
  <mergeCells count="3">
    <mergeCell ref="A3:A4"/>
    <mergeCell ref="B3:I3"/>
    <mergeCell ref="J3:O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pageBreakPreview" topLeftCell="D13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9" min="8" style="0" width="13.99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3" min="12" style="0" width="12.56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1" t="s">
        <v>431</v>
      </c>
    </row>
    <row r="2" customFormat="false" ht="13.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I2" s="5" t="s">
        <v>2</v>
      </c>
    </row>
    <row r="3" customFormat="false" ht="15" hidden="false" customHeight="false" outlineLevel="0" collapsed="false">
      <c r="A3" s="79" t="s">
        <v>3</v>
      </c>
      <c r="B3" s="49" t="s">
        <v>4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5.75" hidden="false" customHeight="false" outlineLevel="0" collapsed="false">
      <c r="A4" s="79"/>
      <c r="B4" s="10" t="n">
        <v>1994</v>
      </c>
      <c r="C4" s="10" t="n">
        <v>1995</v>
      </c>
      <c r="D4" s="10" t="n">
        <v>1996</v>
      </c>
      <c r="E4" s="10" t="n">
        <v>1997</v>
      </c>
      <c r="F4" s="10" t="n">
        <v>1998</v>
      </c>
      <c r="G4" s="10" t="n">
        <v>1999</v>
      </c>
      <c r="H4" s="10" t="n">
        <v>2000</v>
      </c>
      <c r="I4" s="11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4.25" hidden="false" customHeight="false" outlineLevel="0" collapsed="false">
      <c r="B5" s="12"/>
      <c r="J5" s="13"/>
      <c r="K5" s="14"/>
      <c r="L5" s="14"/>
      <c r="M5" s="14"/>
      <c r="N5" s="14"/>
      <c r="O5" s="14"/>
    </row>
    <row r="6" customFormat="false" ht="12.75" hidden="false" customHeight="false" outlineLevel="0" collapsed="false">
      <c r="A6" s="16" t="s">
        <v>5</v>
      </c>
      <c r="B6" s="17" t="n">
        <v>64684829.8587815</v>
      </c>
      <c r="C6" s="17" t="n">
        <v>105258861.387678</v>
      </c>
      <c r="D6" s="13" t="n">
        <v>111991774.43</v>
      </c>
      <c r="E6" s="13" t="n">
        <v>96287746.73</v>
      </c>
      <c r="F6" s="13" t="n">
        <v>117169908.41</v>
      </c>
      <c r="G6" s="13" t="n">
        <v>97559083.7200001</v>
      </c>
      <c r="H6" s="13" t="n">
        <v>109896879.29</v>
      </c>
      <c r="I6" s="13" t="n">
        <v>112954764.73</v>
      </c>
      <c r="J6" s="18" t="n">
        <f aca="false">SUM(J8:J424)</f>
        <v>101823215</v>
      </c>
      <c r="K6" s="18" t="n">
        <f aca="false">SUM(K8:K424)</f>
        <v>95271141.15</v>
      </c>
      <c r="L6" s="18" t="n">
        <f aca="false">SUM(L8:L424)</f>
        <v>103880184.21</v>
      </c>
      <c r="M6" s="18" t="n">
        <f aca="false">SUM(M8:M424)</f>
        <v>108656698.77</v>
      </c>
      <c r="N6" s="18" t="n">
        <f aca="false">SUM(N8:N424)</f>
        <v>120711344.85</v>
      </c>
      <c r="O6" s="18" t="n">
        <f aca="false">SUM(O8:O424)</f>
        <v>145029241.94</v>
      </c>
    </row>
    <row r="7" customFormat="false" ht="12.75" hidden="false" customHeight="false" outlineLevel="0" collapsed="false">
      <c r="A7" s="19"/>
      <c r="B7" s="80"/>
      <c r="C7" s="80"/>
      <c r="D7" s="80"/>
      <c r="E7" s="80"/>
      <c r="F7" s="80"/>
      <c r="G7" s="80"/>
      <c r="H7" s="80"/>
      <c r="I7" s="80"/>
    </row>
    <row r="8" customFormat="false" ht="12.75" hidden="false" customHeight="false" outlineLevel="0" collapsed="false">
      <c r="A8" s="21" t="s">
        <v>6</v>
      </c>
      <c r="B8" s="22" t="n">
        <v>124307.73</v>
      </c>
      <c r="C8" s="53" t="n">
        <v>35754.12792</v>
      </c>
      <c r="D8" s="22" t="n">
        <v>206328.82</v>
      </c>
      <c r="E8" s="22" t="n">
        <v>214673.97</v>
      </c>
      <c r="F8" s="81" t="n">
        <v>184965.65</v>
      </c>
      <c r="G8" s="22" t="n">
        <v>201712.67</v>
      </c>
      <c r="H8" s="22" t="n">
        <v>183453.47</v>
      </c>
      <c r="I8" s="22" t="n">
        <v>185491.9</v>
      </c>
      <c r="J8" s="25" t="n">
        <v>1053</v>
      </c>
      <c r="K8" s="26" t="n">
        <v>54775.53</v>
      </c>
      <c r="L8" s="25" t="n">
        <v>27051</v>
      </c>
      <c r="M8" s="25" t="n">
        <v>1500</v>
      </c>
      <c r="N8" s="25" t="n">
        <v>0</v>
      </c>
      <c r="O8" s="25" t="n">
        <v>3630</v>
      </c>
    </row>
    <row r="9" customFormat="false" ht="12.75" hidden="false" customHeight="false" outlineLevel="0" collapsed="false">
      <c r="A9" s="21" t="s">
        <v>7</v>
      </c>
      <c r="B9" s="22" t="n">
        <v>43741.09</v>
      </c>
      <c r="C9" s="53" t="n">
        <v>90877.155117</v>
      </c>
      <c r="D9" s="22" t="n">
        <v>59589.78</v>
      </c>
      <c r="E9" s="22" t="n">
        <v>120859.58</v>
      </c>
      <c r="F9" s="81" t="n">
        <v>91978.52</v>
      </c>
      <c r="G9" s="22" t="n">
        <v>129230.1</v>
      </c>
      <c r="H9" s="22" t="n">
        <v>326021.68</v>
      </c>
      <c r="I9" s="22" t="n">
        <v>148481.9</v>
      </c>
      <c r="J9" s="25" t="n">
        <v>100947.61</v>
      </c>
      <c r="K9" s="26" t="n">
        <v>245768.82</v>
      </c>
      <c r="L9" s="25" t="n">
        <v>264325.44</v>
      </c>
      <c r="M9" s="25" t="n">
        <v>280813.52</v>
      </c>
      <c r="N9" s="25" t="s">
        <v>8</v>
      </c>
      <c r="O9" s="25" t="n">
        <v>476731.26</v>
      </c>
    </row>
    <row r="10" customFormat="false" ht="12.75" hidden="false" customHeight="false" outlineLevel="0" collapsed="false">
      <c r="A10" s="21" t="s">
        <v>9</v>
      </c>
      <c r="B10" s="22" t="n">
        <v>3741.62</v>
      </c>
      <c r="C10" s="53" t="n">
        <v>118511.946189</v>
      </c>
      <c r="D10" s="22" t="n">
        <v>88132.85</v>
      </c>
      <c r="E10" s="22" t="n">
        <v>70516.85</v>
      </c>
      <c r="F10" s="81" t="n">
        <v>80377.85</v>
      </c>
      <c r="G10" s="22" t="n">
        <v>129997.8</v>
      </c>
      <c r="H10" s="22" t="n">
        <v>157531.14</v>
      </c>
      <c r="I10" s="22" t="n">
        <v>224894.94</v>
      </c>
      <c r="J10" s="25" t="n">
        <v>77110.01</v>
      </c>
      <c r="K10" s="26" t="n">
        <v>90480.4</v>
      </c>
      <c r="L10" s="25" t="n">
        <v>155495.45</v>
      </c>
      <c r="M10" s="25" t="n">
        <v>45744.7</v>
      </c>
      <c r="N10" s="25" t="n">
        <v>92351.77</v>
      </c>
      <c r="O10" s="25" t="n">
        <v>91488</v>
      </c>
    </row>
    <row r="11" customFormat="false" ht="12.75" hidden="false" customHeight="false" outlineLevel="0" collapsed="false">
      <c r="A11" s="21" t="s">
        <v>10</v>
      </c>
      <c r="B11" s="22" t="n">
        <v>16649.16</v>
      </c>
      <c r="C11" s="53" t="n">
        <v>16866.199313</v>
      </c>
      <c r="D11" s="22" t="n">
        <v>22374</v>
      </c>
      <c r="E11" s="22" t="n">
        <v>1720</v>
      </c>
      <c r="F11" s="81" t="n">
        <v>21581</v>
      </c>
      <c r="G11" s="22" t="n">
        <v>17318.96</v>
      </c>
      <c r="H11" s="22" t="s">
        <v>12</v>
      </c>
      <c r="I11" s="22" t="s">
        <v>12</v>
      </c>
      <c r="J11" s="25" t="n">
        <v>0</v>
      </c>
      <c r="K11" s="26" t="n">
        <v>8146</v>
      </c>
      <c r="L11" s="25" t="n">
        <v>15315</v>
      </c>
      <c r="M11" s="25" t="n">
        <v>7280</v>
      </c>
      <c r="N11" s="25" t="n">
        <v>0</v>
      </c>
      <c r="O11" s="25" t="n">
        <v>0</v>
      </c>
    </row>
    <row r="12" customFormat="false" ht="12.75" hidden="false" customHeight="false" outlineLevel="0" collapsed="false">
      <c r="A12" s="21" t="s">
        <v>11</v>
      </c>
      <c r="B12" s="22" t="n">
        <v>85627.7</v>
      </c>
      <c r="C12" s="53" t="n">
        <v>8960.463477</v>
      </c>
      <c r="D12" s="22" t="n">
        <v>99095.5</v>
      </c>
      <c r="E12" s="22" t="n">
        <v>65466.06</v>
      </c>
      <c r="F12" s="81" t="n">
        <v>145205.53</v>
      </c>
      <c r="G12" s="22" t="n">
        <v>369099.78</v>
      </c>
      <c r="H12" s="22" t="n">
        <v>94040.95</v>
      </c>
      <c r="I12" s="22" t="n">
        <v>204625.44</v>
      </c>
      <c r="J12" s="25" t="n">
        <v>211092.07</v>
      </c>
      <c r="K12" s="26" t="n">
        <v>203671.37</v>
      </c>
      <c r="L12" s="25" t="n">
        <v>350215.78</v>
      </c>
      <c r="M12" s="25" t="n">
        <v>299142.13</v>
      </c>
      <c r="N12" s="25" t="n">
        <v>402719.7</v>
      </c>
      <c r="O12" s="25" t="n">
        <v>153268.07</v>
      </c>
    </row>
    <row r="13" customFormat="false" ht="12.75" hidden="false" customHeight="false" outlineLevel="0" collapsed="false">
      <c r="A13" s="21" t="s">
        <v>13</v>
      </c>
      <c r="B13" s="22" t="n">
        <v>22165.84</v>
      </c>
      <c r="C13" s="53" t="n">
        <v>92354.060245</v>
      </c>
      <c r="D13" s="22" t="n">
        <v>145923.9</v>
      </c>
      <c r="E13" s="22" t="n">
        <v>20278.9</v>
      </c>
      <c r="F13" s="81" t="n">
        <v>31675.28</v>
      </c>
      <c r="G13" s="22" t="n">
        <v>35965.63</v>
      </c>
      <c r="H13" s="22" t="n">
        <v>77810.9</v>
      </c>
      <c r="I13" s="22" t="n">
        <v>36214.48</v>
      </c>
      <c r="J13" s="25" t="n">
        <v>0</v>
      </c>
      <c r="K13" s="26" t="n">
        <v>0</v>
      </c>
      <c r="L13" s="25" t="n">
        <v>0</v>
      </c>
      <c r="M13" s="25" t="n">
        <v>0</v>
      </c>
      <c r="N13" s="25" t="n">
        <v>177915.92</v>
      </c>
      <c r="O13" s="25" t="n">
        <v>152308.83</v>
      </c>
    </row>
    <row r="14" customFormat="false" ht="12.75" hidden="false" customHeight="false" outlineLevel="0" collapsed="false">
      <c r="A14" s="21" t="s">
        <v>14</v>
      </c>
      <c r="B14" s="22" t="n">
        <v>410800.93</v>
      </c>
      <c r="C14" s="53" t="n">
        <v>615623.36</v>
      </c>
      <c r="D14" s="22" t="n">
        <v>344585.21</v>
      </c>
      <c r="E14" s="22" t="n">
        <v>353031.93</v>
      </c>
      <c r="F14" s="81" t="n">
        <v>125782.91</v>
      </c>
      <c r="G14" s="22" t="n">
        <v>169497.25</v>
      </c>
      <c r="H14" s="22" t="n">
        <v>1405247.15</v>
      </c>
      <c r="I14" s="22" t="n">
        <v>93102.24</v>
      </c>
      <c r="J14" s="25" t="n">
        <v>0</v>
      </c>
      <c r="K14" s="26" t="n">
        <v>0</v>
      </c>
      <c r="L14" s="25" t="n">
        <v>0</v>
      </c>
      <c r="M14" s="25" t="n">
        <v>161923.53</v>
      </c>
      <c r="N14" s="25" t="n">
        <v>0</v>
      </c>
      <c r="O14" s="25" t="n">
        <v>0</v>
      </c>
    </row>
    <row r="15" customFormat="false" ht="12.75" hidden="false" customHeight="false" outlineLevel="0" collapsed="false">
      <c r="A15" s="21" t="s">
        <v>15</v>
      </c>
      <c r="B15" s="22" t="n">
        <v>104564</v>
      </c>
      <c r="C15" s="53" t="n">
        <v>211556.18</v>
      </c>
      <c r="D15" s="22" t="n">
        <v>118487.38</v>
      </c>
      <c r="E15" s="22" t="n">
        <v>260030.41</v>
      </c>
      <c r="F15" s="81" t="n">
        <v>1314244.02</v>
      </c>
      <c r="G15" s="22" t="n">
        <v>244349.26</v>
      </c>
      <c r="H15" s="22" t="n">
        <v>346142.82</v>
      </c>
      <c r="I15" s="22" t="n">
        <v>1220242.76</v>
      </c>
      <c r="J15" s="25" t="n">
        <v>63450.93</v>
      </c>
      <c r="K15" s="26" t="n">
        <v>298456.71</v>
      </c>
      <c r="L15" s="25" t="n">
        <v>401809.73</v>
      </c>
      <c r="M15" s="25" t="n">
        <v>406074.03</v>
      </c>
      <c r="N15" s="25" t="n">
        <v>632823.02</v>
      </c>
      <c r="O15" s="25" t="n">
        <v>214766.13</v>
      </c>
    </row>
    <row r="16" customFormat="false" ht="12.75" hidden="false" customHeight="false" outlineLevel="0" collapsed="false">
      <c r="A16" s="21" t="s">
        <v>16</v>
      </c>
      <c r="B16" s="22" t="n">
        <v>3479.51</v>
      </c>
      <c r="C16" s="53" t="n">
        <v>45817.92385</v>
      </c>
      <c r="D16" s="22" t="n">
        <v>21593.99</v>
      </c>
      <c r="E16" s="22" t="n">
        <v>11807.68</v>
      </c>
      <c r="F16" s="81" t="n">
        <v>1199.15</v>
      </c>
      <c r="G16" s="22" t="n">
        <v>2599.35</v>
      </c>
      <c r="H16" s="22" t="s">
        <v>12</v>
      </c>
      <c r="I16" s="22" t="n">
        <v>1000</v>
      </c>
      <c r="J16" s="25" t="n">
        <v>0</v>
      </c>
      <c r="K16" s="26" t="n">
        <v>0</v>
      </c>
      <c r="L16" s="25" t="n">
        <v>0</v>
      </c>
      <c r="M16" s="25" t="n">
        <v>4330.53</v>
      </c>
      <c r="N16" s="25" t="n">
        <v>6011.2</v>
      </c>
      <c r="O16" s="25" t="n">
        <v>0</v>
      </c>
    </row>
    <row r="17" customFormat="false" ht="12.75" hidden="false" customHeight="false" outlineLevel="0" collapsed="false">
      <c r="A17" s="21" t="s">
        <v>17</v>
      </c>
      <c r="B17" s="22" t="n">
        <v>44622.12</v>
      </c>
      <c r="C17" s="53" t="n">
        <v>225731.964704</v>
      </c>
      <c r="D17" s="22" t="n">
        <v>17208.56</v>
      </c>
      <c r="E17" s="22" t="n">
        <v>24266.05</v>
      </c>
      <c r="F17" s="81" t="n">
        <v>49743.92</v>
      </c>
      <c r="G17" s="22" t="s">
        <v>12</v>
      </c>
      <c r="H17" s="22" t="n">
        <v>21798.04</v>
      </c>
      <c r="I17" s="22" t="n">
        <v>15150</v>
      </c>
      <c r="J17" s="25" t="n">
        <v>77097.47</v>
      </c>
      <c r="K17" s="26" t="n">
        <v>13436</v>
      </c>
      <c r="L17" s="25" t="n">
        <v>0</v>
      </c>
      <c r="M17" s="25" t="n">
        <v>0</v>
      </c>
      <c r="N17" s="25" t="n">
        <v>256686.93</v>
      </c>
      <c r="O17" s="25" t="n">
        <v>232179.57</v>
      </c>
    </row>
    <row r="18" customFormat="false" ht="12.75" hidden="false" customHeight="false" outlineLevel="0" collapsed="false">
      <c r="A18" s="21" t="s">
        <v>18</v>
      </c>
      <c r="B18" s="22" t="s">
        <v>12</v>
      </c>
      <c r="C18" s="53" t="n">
        <v>112927.955922</v>
      </c>
      <c r="D18" s="22" t="n">
        <v>104449.5</v>
      </c>
      <c r="E18" s="22" t="n">
        <v>43711</v>
      </c>
      <c r="F18" s="81" t="n">
        <v>141228.89</v>
      </c>
      <c r="G18" s="22" t="n">
        <v>11750</v>
      </c>
      <c r="H18" s="22" t="n">
        <v>5808</v>
      </c>
      <c r="I18" s="22" t="n">
        <v>61036.81</v>
      </c>
      <c r="J18" s="25" t="n">
        <v>206</v>
      </c>
      <c r="K18" s="26" t="n">
        <v>688</v>
      </c>
      <c r="L18" s="25" t="n">
        <v>0</v>
      </c>
      <c r="M18" s="25" t="n">
        <v>0</v>
      </c>
      <c r="N18" s="25" t="n">
        <v>0</v>
      </c>
      <c r="O18" s="25" t="n">
        <v>0</v>
      </c>
    </row>
    <row r="19" customFormat="false" ht="12.75" hidden="false" customHeight="false" outlineLevel="0" collapsed="false">
      <c r="A19" s="21" t="s">
        <v>19</v>
      </c>
      <c r="B19" s="22" t="n">
        <v>127394.25</v>
      </c>
      <c r="C19" s="53" t="n">
        <v>21857.90532</v>
      </c>
      <c r="D19" s="22" t="n">
        <v>253730.6</v>
      </c>
      <c r="E19" s="22" t="n">
        <v>173262.2</v>
      </c>
      <c r="F19" s="81" t="n">
        <v>255255.43</v>
      </c>
      <c r="G19" s="22" t="n">
        <v>227518</v>
      </c>
      <c r="H19" s="22" t="n">
        <v>49648</v>
      </c>
      <c r="I19" s="22" t="n">
        <v>44920.41</v>
      </c>
      <c r="J19" s="25" t="n">
        <v>164349.58</v>
      </c>
      <c r="K19" s="26" t="n">
        <v>137199.19</v>
      </c>
      <c r="L19" s="25" t="n">
        <v>165142.9</v>
      </c>
      <c r="M19" s="25" t="n">
        <v>295627.65</v>
      </c>
      <c r="N19" s="25" t="n">
        <v>73525.48</v>
      </c>
      <c r="O19" s="25" t="n">
        <v>136788.15</v>
      </c>
    </row>
    <row r="20" customFormat="false" ht="12.75" hidden="false" customHeight="false" outlineLevel="0" collapsed="false">
      <c r="A20" s="21" t="s">
        <v>20</v>
      </c>
      <c r="B20" s="22" t="n">
        <v>479333.9</v>
      </c>
      <c r="C20" s="53" t="n">
        <v>234789.187191</v>
      </c>
      <c r="D20" s="22" t="n">
        <v>881292.19</v>
      </c>
      <c r="E20" s="22" t="n">
        <v>696203.57</v>
      </c>
      <c r="F20" s="81" t="n">
        <v>730931.92</v>
      </c>
      <c r="G20" s="22" t="n">
        <v>882022.37</v>
      </c>
      <c r="H20" s="22" t="n">
        <v>963201.02</v>
      </c>
      <c r="I20" s="22" t="n">
        <v>1031356.63</v>
      </c>
      <c r="J20" s="25" t="n">
        <v>840637.72</v>
      </c>
      <c r="K20" s="26" t="n">
        <v>579631.55</v>
      </c>
      <c r="L20" s="25" t="s">
        <v>8</v>
      </c>
      <c r="M20" s="25" t="n">
        <v>633074.19</v>
      </c>
      <c r="N20" s="25" t="n">
        <v>649805.29</v>
      </c>
      <c r="O20" s="25" t="n">
        <v>446884.15</v>
      </c>
    </row>
    <row r="21" customFormat="false" ht="12.75" hidden="false" customHeight="false" outlineLevel="0" collapsed="false">
      <c r="A21" s="21" t="s">
        <v>21</v>
      </c>
      <c r="B21" s="22" t="n">
        <v>16650.99</v>
      </c>
      <c r="C21" s="53" t="n">
        <v>41753.521215</v>
      </c>
      <c r="D21" s="22" t="n">
        <v>17357.67</v>
      </c>
      <c r="E21" s="22" t="n">
        <v>122945.28</v>
      </c>
      <c r="F21" s="81" t="s">
        <v>12</v>
      </c>
      <c r="G21" s="22" t="n">
        <v>264291.58</v>
      </c>
      <c r="H21" s="22" t="n">
        <v>279516.12</v>
      </c>
      <c r="I21" s="22" t="n">
        <v>70578.23</v>
      </c>
      <c r="J21" s="25" t="n">
        <v>64269.07</v>
      </c>
      <c r="K21" s="26" t="n">
        <v>5505.95</v>
      </c>
      <c r="L21" s="25" t="n">
        <v>265</v>
      </c>
      <c r="M21" s="25" t="n">
        <v>99341.07</v>
      </c>
      <c r="N21" s="25" t="n">
        <v>66099.59</v>
      </c>
      <c r="O21" s="25" t="n">
        <v>0</v>
      </c>
    </row>
    <row r="22" customFormat="false" ht="12.75" hidden="false" customHeight="false" outlineLevel="0" collapsed="false">
      <c r="A22" s="21" t="s">
        <v>22</v>
      </c>
      <c r="B22" s="22" t="n">
        <v>117669.53</v>
      </c>
      <c r="C22" s="53" t="n">
        <v>196132.76889</v>
      </c>
      <c r="D22" s="22" t="n">
        <v>220888.92</v>
      </c>
      <c r="E22" s="22" t="n">
        <v>254991.25</v>
      </c>
      <c r="F22" s="81" t="n">
        <v>441466.42</v>
      </c>
      <c r="G22" s="22" t="n">
        <v>317589.81</v>
      </c>
      <c r="H22" s="22" t="n">
        <v>272250.69</v>
      </c>
      <c r="I22" s="22" t="n">
        <v>54248.8</v>
      </c>
      <c r="J22" s="25" t="n">
        <v>63520.42</v>
      </c>
      <c r="K22" s="26" t="n">
        <v>79957.56</v>
      </c>
      <c r="L22" s="25" t="n">
        <v>103850.61</v>
      </c>
      <c r="M22" s="25" t="n">
        <v>335295.96</v>
      </c>
      <c r="N22" s="25" t="n">
        <v>97910.44</v>
      </c>
      <c r="O22" s="25" t="n">
        <v>318136.94</v>
      </c>
    </row>
    <row r="23" customFormat="false" ht="12.75" hidden="false" customHeight="false" outlineLevel="0" collapsed="false">
      <c r="A23" s="21" t="s">
        <v>23</v>
      </c>
      <c r="B23" s="22" t="n">
        <v>16430.22</v>
      </c>
      <c r="C23" s="53" t="n">
        <v>138196.52672</v>
      </c>
      <c r="D23" s="22" t="n">
        <v>12352</v>
      </c>
      <c r="E23" s="22" t="n">
        <v>82586.79</v>
      </c>
      <c r="F23" s="81" t="n">
        <v>99407.5</v>
      </c>
      <c r="G23" s="22" t="n">
        <v>103018.36</v>
      </c>
      <c r="H23" s="22" t="n">
        <v>219570.75</v>
      </c>
      <c r="I23" s="22" t="n">
        <v>283194.59</v>
      </c>
      <c r="J23" s="25" t="n">
        <v>167665.93</v>
      </c>
      <c r="K23" s="26" t="n">
        <v>314225.29</v>
      </c>
      <c r="L23" s="25" t="n">
        <v>93852</v>
      </c>
      <c r="M23" s="25" t="n">
        <v>194900.19</v>
      </c>
      <c r="N23" s="25" t="n">
        <v>216488.37</v>
      </c>
      <c r="O23" s="25" t="n">
        <v>168531.15</v>
      </c>
    </row>
    <row r="24" customFormat="false" ht="12.75" hidden="false" customHeight="false" outlineLevel="0" collapsed="false">
      <c r="A24" s="21" t="s">
        <v>24</v>
      </c>
      <c r="B24" s="28" t="n">
        <v>36127.43</v>
      </c>
      <c r="C24" s="53" t="n">
        <v>103801.47115</v>
      </c>
      <c r="D24" s="22" t="n">
        <v>36428.96</v>
      </c>
      <c r="E24" s="28" t="n">
        <v>40159.08</v>
      </c>
      <c r="F24" s="81" t="n">
        <v>23830.92</v>
      </c>
      <c r="G24" s="28" t="n">
        <v>65028.6</v>
      </c>
      <c r="H24" s="29" t="s">
        <v>8</v>
      </c>
      <c r="I24" s="28" t="n">
        <v>55731.76</v>
      </c>
      <c r="J24" s="25" t="n">
        <v>550</v>
      </c>
      <c r="K24" s="26" t="n">
        <v>0</v>
      </c>
      <c r="L24" s="25" t="n">
        <v>0</v>
      </c>
      <c r="M24" s="25" t="n">
        <v>0</v>
      </c>
      <c r="N24" s="25" t="n">
        <v>0</v>
      </c>
      <c r="O24" s="25" t="n">
        <v>0</v>
      </c>
    </row>
    <row r="25" customFormat="false" ht="12.75" hidden="false" customHeight="false" outlineLevel="0" collapsed="false">
      <c r="A25" s="21" t="s">
        <v>25</v>
      </c>
      <c r="B25" s="22" t="n">
        <v>61896.44</v>
      </c>
      <c r="C25" s="53" t="n">
        <v>125225.842847</v>
      </c>
      <c r="D25" s="22" t="n">
        <v>207268.62</v>
      </c>
      <c r="E25" s="22" t="n">
        <v>116375.62</v>
      </c>
      <c r="F25" s="81" t="n">
        <v>241336.07</v>
      </c>
      <c r="G25" s="22" t="n">
        <v>104240.63</v>
      </c>
      <c r="H25" s="22" t="n">
        <v>108643.56</v>
      </c>
      <c r="I25" s="22" t="n">
        <v>217362.26</v>
      </c>
      <c r="J25" s="25" t="n">
        <v>194669.42</v>
      </c>
      <c r="K25" s="26" t="n">
        <v>324768.71</v>
      </c>
      <c r="L25" s="25" t="n">
        <v>364116.19</v>
      </c>
      <c r="M25" s="25" t="n">
        <v>304359.85</v>
      </c>
      <c r="N25" s="25" t="n">
        <v>286166.17</v>
      </c>
      <c r="O25" s="25" t="n">
        <v>167824.6</v>
      </c>
    </row>
    <row r="26" customFormat="false" ht="12.75" hidden="false" customHeight="false" outlineLevel="0" collapsed="false">
      <c r="A26" s="21" t="s">
        <v>26</v>
      </c>
      <c r="B26" s="22" t="n">
        <v>50413.59</v>
      </c>
      <c r="C26" s="53" t="n">
        <v>400021.667463</v>
      </c>
      <c r="D26" s="22" t="n">
        <v>126712.64</v>
      </c>
      <c r="E26" s="22" t="n">
        <v>144637.98</v>
      </c>
      <c r="F26" s="81" t="n">
        <v>277776.53</v>
      </c>
      <c r="G26" s="22" t="n">
        <v>212112</v>
      </c>
      <c r="H26" s="22" t="n">
        <v>77664.77</v>
      </c>
      <c r="I26" s="22" t="n">
        <v>78862.19</v>
      </c>
      <c r="J26" s="25" t="n">
        <v>216996.37</v>
      </c>
      <c r="K26" s="26" t="n">
        <v>248331</v>
      </c>
      <c r="L26" s="25" t="n">
        <v>124934.38</v>
      </c>
      <c r="M26" s="25" t="n">
        <v>110065.5</v>
      </c>
      <c r="N26" s="25" t="n">
        <v>172729.96</v>
      </c>
      <c r="O26" s="25" t="n">
        <v>220088</v>
      </c>
    </row>
    <row r="27" customFormat="false" ht="12.75" hidden="false" customHeight="false" outlineLevel="0" collapsed="false">
      <c r="A27" s="21" t="s">
        <v>27</v>
      </c>
      <c r="B27" s="22" t="n">
        <v>28035.38</v>
      </c>
      <c r="C27" s="53" t="n">
        <v>156111.518272</v>
      </c>
      <c r="D27" s="22" t="n">
        <v>22952</v>
      </c>
      <c r="E27" s="22" t="n">
        <v>76306.1</v>
      </c>
      <c r="F27" s="81" t="n">
        <v>141835</v>
      </c>
      <c r="G27" s="22" t="n">
        <v>91695</v>
      </c>
      <c r="H27" s="22" t="n">
        <v>46642.5</v>
      </c>
      <c r="I27" s="22" t="n">
        <v>96732.92</v>
      </c>
      <c r="J27" s="25" t="n">
        <v>256928.25</v>
      </c>
      <c r="K27" s="26" t="n">
        <v>399170.88</v>
      </c>
      <c r="L27" s="25" t="n">
        <v>275931.8</v>
      </c>
      <c r="M27" s="25" t="n">
        <v>318798.43</v>
      </c>
      <c r="N27" s="25" t="n">
        <v>252913.81</v>
      </c>
      <c r="O27" s="25" t="n">
        <v>97019.07</v>
      </c>
    </row>
    <row r="28" customFormat="false" ht="12.75" hidden="false" customHeight="false" outlineLevel="0" collapsed="false">
      <c r="A28" s="21" t="s">
        <v>28</v>
      </c>
      <c r="B28" s="22" t="n">
        <v>3836.36</v>
      </c>
      <c r="C28" s="53" t="n">
        <v>76517.281176</v>
      </c>
      <c r="D28" s="22" t="n">
        <v>25500.3</v>
      </c>
      <c r="E28" s="22" t="n">
        <v>84297.72</v>
      </c>
      <c r="F28" s="81" t="n">
        <v>66965.34</v>
      </c>
      <c r="G28" s="22" t="n">
        <v>165037.1</v>
      </c>
      <c r="H28" s="22" t="n">
        <v>229340.79</v>
      </c>
      <c r="I28" s="22" t="n">
        <v>345897.22</v>
      </c>
      <c r="J28" s="25" t="n">
        <v>164448.59</v>
      </c>
      <c r="K28" s="26" t="n">
        <v>107368.85</v>
      </c>
      <c r="L28" s="25" t="n">
        <v>150129.9</v>
      </c>
      <c r="M28" s="25" t="n">
        <v>110123.73</v>
      </c>
      <c r="N28" s="25" t="n">
        <v>0</v>
      </c>
      <c r="O28" s="25" t="n">
        <v>0</v>
      </c>
    </row>
    <row r="29" customFormat="false" ht="12.75" hidden="false" customHeight="false" outlineLevel="0" collapsed="false">
      <c r="A29" s="21" t="s">
        <v>29</v>
      </c>
      <c r="B29" s="22" t="n">
        <v>42796.04</v>
      </c>
      <c r="C29" s="53" t="n">
        <v>0</v>
      </c>
      <c r="D29" s="22" t="n">
        <v>69868.84</v>
      </c>
      <c r="E29" s="22" t="n">
        <v>161249.64</v>
      </c>
      <c r="F29" s="81" t="n">
        <v>63961.55</v>
      </c>
      <c r="G29" s="22" t="n">
        <v>219819.97</v>
      </c>
      <c r="H29" s="22" t="n">
        <v>171629.78</v>
      </c>
      <c r="I29" s="22" t="n">
        <v>95636.65</v>
      </c>
      <c r="J29" s="25" t="n">
        <v>154100.48</v>
      </c>
      <c r="K29" s="26" t="n">
        <v>198436.35</v>
      </c>
      <c r="L29" s="25" t="n">
        <v>219255.57</v>
      </c>
      <c r="M29" s="25" t="n">
        <v>0</v>
      </c>
      <c r="N29" s="25" t="n">
        <v>82484.54</v>
      </c>
      <c r="O29" s="25" t="n">
        <v>207984.41</v>
      </c>
    </row>
    <row r="30" customFormat="false" ht="12.75" hidden="false" customHeight="false" outlineLevel="0" collapsed="false">
      <c r="A30" s="21" t="s">
        <v>30</v>
      </c>
      <c r="B30" s="22" t="n">
        <v>70368.52</v>
      </c>
      <c r="C30" s="53" t="n">
        <v>145871.79821</v>
      </c>
      <c r="D30" s="22" t="n">
        <v>28684</v>
      </c>
      <c r="E30" s="22" t="s">
        <v>12</v>
      </c>
      <c r="F30" s="81" t="n">
        <v>266031</v>
      </c>
      <c r="G30" s="22" t="n">
        <v>160590</v>
      </c>
      <c r="H30" s="22" t="n">
        <v>1096541.7</v>
      </c>
      <c r="I30" s="22" t="n">
        <v>360422.94</v>
      </c>
      <c r="J30" s="25" t="n">
        <v>636021</v>
      </c>
      <c r="K30" s="26" t="n">
        <v>1384302.07</v>
      </c>
      <c r="L30" s="25" t="n">
        <v>2009107.48</v>
      </c>
      <c r="M30" s="25" t="n">
        <v>517037.04</v>
      </c>
      <c r="N30" s="25" t="n">
        <v>913777.66</v>
      </c>
      <c r="O30" s="25" t="n">
        <v>1242312.85</v>
      </c>
    </row>
    <row r="31" customFormat="false" ht="12.75" hidden="false" customHeight="false" outlineLevel="0" collapsed="false">
      <c r="A31" s="21" t="s">
        <v>31</v>
      </c>
      <c r="B31" s="22" t="n">
        <v>25850.81</v>
      </c>
      <c r="C31" s="53" t="n">
        <v>7246.654264</v>
      </c>
      <c r="D31" s="22" t="n">
        <v>454918.76</v>
      </c>
      <c r="E31" s="22" t="n">
        <v>407540.56</v>
      </c>
      <c r="F31" s="81" t="n">
        <v>168358.43</v>
      </c>
      <c r="G31" s="22" t="n">
        <v>116451.43</v>
      </c>
      <c r="H31" s="22" t="n">
        <v>93945.75</v>
      </c>
      <c r="I31" s="22" t="n">
        <v>106566.38</v>
      </c>
      <c r="J31" s="25" t="n">
        <v>120608.64</v>
      </c>
      <c r="K31" s="26" t="n">
        <v>67565.62</v>
      </c>
      <c r="L31" s="25" t="n">
        <v>72134.15</v>
      </c>
      <c r="M31" s="25" t="n">
        <v>140444.73</v>
      </c>
      <c r="N31" s="25" t="n">
        <v>58772.08</v>
      </c>
      <c r="O31" s="25" t="n">
        <v>79999.72</v>
      </c>
    </row>
    <row r="32" customFormat="false" ht="12.75" hidden="false" customHeight="false" outlineLevel="0" collapsed="false">
      <c r="A32" s="21" t="s">
        <v>32</v>
      </c>
      <c r="B32" s="22" t="n">
        <v>142192.17</v>
      </c>
      <c r="C32" s="53" t="n">
        <v>128589.509635</v>
      </c>
      <c r="D32" s="22" t="n">
        <v>1103507.52</v>
      </c>
      <c r="E32" s="22" t="n">
        <v>733956.69</v>
      </c>
      <c r="F32" s="81" t="s">
        <v>12</v>
      </c>
      <c r="G32" s="22" t="s">
        <v>12</v>
      </c>
      <c r="H32" s="22" t="s">
        <v>12</v>
      </c>
      <c r="I32" s="22" t="s">
        <v>12</v>
      </c>
      <c r="J32" s="25" t="n">
        <v>0</v>
      </c>
      <c r="K32" s="26" t="n">
        <v>0</v>
      </c>
      <c r="L32" s="25" t="n">
        <v>0</v>
      </c>
      <c r="M32" s="25" t="n">
        <v>0</v>
      </c>
      <c r="N32" s="25" t="n">
        <v>501334.2</v>
      </c>
      <c r="O32" s="25" t="n">
        <v>112625</v>
      </c>
    </row>
    <row r="33" customFormat="false" ht="12.75" hidden="false" customHeight="false" outlineLevel="0" collapsed="false">
      <c r="A33" s="21" t="s">
        <v>33</v>
      </c>
      <c r="B33" s="22" t="n">
        <v>49479.34</v>
      </c>
      <c r="C33" s="53" t="n">
        <v>90171.983557</v>
      </c>
      <c r="D33" s="22" t="n">
        <v>54525</v>
      </c>
      <c r="E33" s="22" t="n">
        <v>10128.69</v>
      </c>
      <c r="F33" s="81" t="n">
        <v>54334.96</v>
      </c>
      <c r="G33" s="22" t="n">
        <v>110971.9</v>
      </c>
      <c r="H33" s="22" t="n">
        <v>129357.68</v>
      </c>
      <c r="I33" s="22" t="n">
        <v>262364.39</v>
      </c>
      <c r="J33" s="25" t="n">
        <v>87015</v>
      </c>
      <c r="K33" s="26" t="n">
        <v>6660</v>
      </c>
      <c r="L33" s="25" t="n">
        <v>16521.98</v>
      </c>
      <c r="M33" s="25" t="n">
        <v>19676.62</v>
      </c>
      <c r="N33" s="25" t="n">
        <v>300077.15</v>
      </c>
      <c r="O33" s="25" t="n">
        <v>176948</v>
      </c>
    </row>
    <row r="34" customFormat="false" ht="12.75" hidden="false" customHeight="false" outlineLevel="0" collapsed="false">
      <c r="A34" s="21" t="s">
        <v>34</v>
      </c>
      <c r="B34" s="22" t="s">
        <v>12</v>
      </c>
      <c r="C34" s="53" t="n">
        <v>158696.751024</v>
      </c>
      <c r="D34" s="22" t="n">
        <v>542489.61</v>
      </c>
      <c r="E34" s="22" t="n">
        <v>20709.07</v>
      </c>
      <c r="F34" s="81" t="n">
        <v>8617</v>
      </c>
      <c r="G34" s="22" t="n">
        <v>2799.63</v>
      </c>
      <c r="H34" s="22" t="n">
        <v>20676.14</v>
      </c>
      <c r="I34" s="22" t="s">
        <v>12</v>
      </c>
      <c r="J34" s="25" t="n">
        <v>153200.2</v>
      </c>
      <c r="K34" s="26" t="n">
        <v>656008.48</v>
      </c>
      <c r="L34" s="25" t="n">
        <v>213315.32</v>
      </c>
      <c r="M34" s="25" t="n">
        <v>149204.76</v>
      </c>
      <c r="N34" s="25" t="n">
        <v>20820</v>
      </c>
      <c r="O34" s="25" t="n">
        <v>500</v>
      </c>
    </row>
    <row r="35" customFormat="false" ht="12.75" hidden="false" customHeight="false" outlineLevel="0" collapsed="false">
      <c r="A35" s="21" t="s">
        <v>35</v>
      </c>
      <c r="B35" s="22" t="n">
        <v>59353</v>
      </c>
      <c r="C35" s="53" t="n">
        <v>36663.654885</v>
      </c>
      <c r="D35" s="22" t="n">
        <v>152555.47</v>
      </c>
      <c r="E35" s="22" t="n">
        <v>126846.28</v>
      </c>
      <c r="F35" s="81" t="n">
        <v>72834.94</v>
      </c>
      <c r="G35" s="22" t="n">
        <v>120489.2</v>
      </c>
      <c r="H35" s="22" t="n">
        <v>139933.35</v>
      </c>
      <c r="I35" s="22" t="n">
        <v>108748.96</v>
      </c>
      <c r="J35" s="25" t="n">
        <v>44858.15</v>
      </c>
      <c r="K35" s="26" t="n">
        <v>2375</v>
      </c>
      <c r="L35" s="25" t="n">
        <v>10000</v>
      </c>
      <c r="M35" s="25" t="n">
        <v>3249</v>
      </c>
      <c r="N35" s="25" t="n">
        <v>0</v>
      </c>
      <c r="O35" s="25" t="n">
        <v>0</v>
      </c>
    </row>
    <row r="36" customFormat="false" ht="12.75" hidden="false" customHeight="false" outlineLevel="0" collapsed="false">
      <c r="A36" s="21" t="s">
        <v>36</v>
      </c>
      <c r="B36" s="22" t="n">
        <v>2067.07</v>
      </c>
      <c r="C36" s="53" t="n">
        <v>627999.638724</v>
      </c>
      <c r="D36" s="22" t="n">
        <v>10837.39</v>
      </c>
      <c r="E36" s="22" t="n">
        <v>26030.2</v>
      </c>
      <c r="F36" s="81" t="n">
        <v>629508.91</v>
      </c>
      <c r="G36" s="22" t="n">
        <v>83535.36</v>
      </c>
      <c r="H36" s="22" t="n">
        <v>80534.18</v>
      </c>
      <c r="I36" s="22" t="s">
        <v>12</v>
      </c>
      <c r="J36" s="25" t="n">
        <v>0</v>
      </c>
      <c r="K36" s="31" t="s">
        <v>8</v>
      </c>
      <c r="L36" s="25" t="s">
        <v>8</v>
      </c>
      <c r="M36" s="25" t="n">
        <v>73851.05</v>
      </c>
      <c r="N36" s="25" t="n">
        <v>102790.39</v>
      </c>
      <c r="O36" s="25" t="n">
        <v>59005.19</v>
      </c>
    </row>
    <row r="37" customFormat="false" ht="12.75" hidden="false" customHeight="false" outlineLevel="0" collapsed="false">
      <c r="A37" s="21" t="s">
        <v>37</v>
      </c>
      <c r="B37" s="22" t="n">
        <v>8623.94</v>
      </c>
      <c r="C37" s="53" t="n">
        <v>213465.819888</v>
      </c>
      <c r="D37" s="22" t="n">
        <v>26257</v>
      </c>
      <c r="E37" s="22" t="n">
        <v>76923.61</v>
      </c>
      <c r="F37" s="81" t="n">
        <v>48231.02</v>
      </c>
      <c r="G37" s="22" t="n">
        <v>125378.55</v>
      </c>
      <c r="H37" s="22" t="n">
        <v>342208.5</v>
      </c>
      <c r="I37" s="22" t="n">
        <v>328292.37</v>
      </c>
      <c r="J37" s="25" t="n">
        <v>0</v>
      </c>
      <c r="K37" s="26" t="n">
        <v>0</v>
      </c>
      <c r="L37" s="25" t="n">
        <v>0</v>
      </c>
      <c r="M37" s="25" t="n">
        <v>0</v>
      </c>
      <c r="N37" s="25" t="n">
        <v>0</v>
      </c>
      <c r="O37" s="25" t="n">
        <v>0</v>
      </c>
    </row>
    <row r="38" customFormat="false" ht="12.75" hidden="false" customHeight="false" outlineLevel="0" collapsed="false">
      <c r="A38" s="21" t="s">
        <v>38</v>
      </c>
      <c r="B38" s="28" t="n">
        <v>118400.23</v>
      </c>
      <c r="C38" s="53" t="n">
        <v>179117.38477</v>
      </c>
      <c r="D38" s="22" t="n">
        <v>226435.55</v>
      </c>
      <c r="E38" s="28" t="n">
        <v>293790.73</v>
      </c>
      <c r="F38" s="81" t="n">
        <v>84256.38</v>
      </c>
      <c r="G38" s="28" t="n">
        <v>153794.7</v>
      </c>
      <c r="H38" s="29" t="s">
        <v>8</v>
      </c>
      <c r="I38" s="28" t="n">
        <v>327255.4</v>
      </c>
      <c r="J38" s="25" t="n">
        <v>189922.59</v>
      </c>
      <c r="K38" s="26" t="n">
        <v>269798.24</v>
      </c>
      <c r="L38" s="25" t="n">
        <v>236067.05</v>
      </c>
      <c r="M38" s="25" t="n">
        <v>267539.72</v>
      </c>
      <c r="N38" s="25" t="n">
        <v>698424.85</v>
      </c>
      <c r="O38" s="25" t="n">
        <v>880100.26</v>
      </c>
    </row>
    <row r="39" customFormat="false" ht="12.75" hidden="false" customHeight="false" outlineLevel="0" collapsed="false">
      <c r="A39" s="21" t="s">
        <v>39</v>
      </c>
      <c r="B39" s="22" t="n">
        <v>92873.9</v>
      </c>
      <c r="C39" s="53" t="n">
        <v>71609.71061</v>
      </c>
      <c r="D39" s="22" t="n">
        <v>184671.13</v>
      </c>
      <c r="E39" s="22" t="n">
        <v>160569.36</v>
      </c>
      <c r="F39" s="81" t="n">
        <v>150607.31</v>
      </c>
      <c r="G39" s="22" t="n">
        <v>159772.49</v>
      </c>
      <c r="H39" s="22" t="n">
        <v>147805.64</v>
      </c>
      <c r="I39" s="22" t="n">
        <v>286401.75</v>
      </c>
      <c r="J39" s="25" t="n">
        <v>41124.14</v>
      </c>
      <c r="K39" s="26" t="n">
        <v>47132.02</v>
      </c>
      <c r="L39" s="25" t="n">
        <v>0</v>
      </c>
      <c r="M39" s="25" t="n">
        <v>0</v>
      </c>
      <c r="N39" s="25" t="n">
        <v>113418.64</v>
      </c>
      <c r="O39" s="25" t="n">
        <v>152547.54</v>
      </c>
    </row>
    <row r="40" customFormat="false" ht="12.75" hidden="false" customHeight="false" outlineLevel="0" collapsed="false">
      <c r="A40" s="21" t="s">
        <v>40</v>
      </c>
      <c r="B40" s="22" t="n">
        <v>14742.93</v>
      </c>
      <c r="C40" s="53" t="n">
        <v>108986.330208</v>
      </c>
      <c r="D40" s="22" t="n">
        <v>54395.93</v>
      </c>
      <c r="E40" s="22" t="n">
        <v>116464.91</v>
      </c>
      <c r="F40" s="81" t="n">
        <v>454402.58</v>
      </c>
      <c r="G40" s="22" t="s">
        <v>12</v>
      </c>
      <c r="H40" s="22" t="s">
        <v>12</v>
      </c>
      <c r="I40" s="22" t="n">
        <v>121150.25</v>
      </c>
      <c r="J40" s="25" t="n">
        <v>800</v>
      </c>
      <c r="K40" s="26" t="n">
        <v>146170</v>
      </c>
      <c r="L40" s="25" t="n">
        <v>0</v>
      </c>
      <c r="M40" s="25" t="n">
        <v>62776.63</v>
      </c>
      <c r="N40" s="25" t="n">
        <v>291761.83</v>
      </c>
      <c r="O40" s="25" t="n">
        <v>0</v>
      </c>
    </row>
    <row r="41" customFormat="false" ht="12.75" hidden="false" customHeight="false" outlineLevel="0" collapsed="false">
      <c r="A41" s="21" t="s">
        <v>41</v>
      </c>
      <c r="B41" s="22" t="n">
        <v>347481.54</v>
      </c>
      <c r="C41" s="53" t="n">
        <v>122462.631654</v>
      </c>
      <c r="D41" s="22" t="n">
        <v>528832.2</v>
      </c>
      <c r="E41" s="22" t="n">
        <v>428188.62</v>
      </c>
      <c r="F41" s="81" t="n">
        <v>306816.84</v>
      </c>
      <c r="G41" s="22" t="n">
        <v>247956.17</v>
      </c>
      <c r="H41" s="22" t="n">
        <v>285728.68</v>
      </c>
      <c r="I41" s="22" t="n">
        <v>362893.3</v>
      </c>
      <c r="J41" s="25" t="n">
        <v>426954.24</v>
      </c>
      <c r="K41" s="26" t="n">
        <v>253938.44</v>
      </c>
      <c r="L41" s="25" t="n">
        <v>528019.82</v>
      </c>
      <c r="M41" s="25" t="n">
        <v>721900.66</v>
      </c>
      <c r="N41" s="25" t="n">
        <v>854222.37</v>
      </c>
      <c r="O41" s="25" t="n">
        <v>787495.36</v>
      </c>
    </row>
    <row r="42" customFormat="false" ht="12.75" hidden="false" customHeight="false" outlineLevel="0" collapsed="false">
      <c r="A42" s="21" t="s">
        <v>42</v>
      </c>
      <c r="B42" s="22" t="n">
        <v>134201.44</v>
      </c>
      <c r="C42" s="53" t="n">
        <v>242381.684732251</v>
      </c>
      <c r="D42" s="22" t="n">
        <v>396811.97</v>
      </c>
      <c r="E42" s="22" t="n">
        <v>278624.55</v>
      </c>
      <c r="F42" s="81" t="n">
        <v>375405.35</v>
      </c>
      <c r="G42" s="22" t="n">
        <v>539985.73</v>
      </c>
      <c r="H42" s="22" t="n">
        <v>518745.46</v>
      </c>
      <c r="I42" s="22" t="n">
        <v>525563.34</v>
      </c>
      <c r="J42" s="25" t="n">
        <v>687552.76</v>
      </c>
      <c r="K42" s="26" t="n">
        <v>120580.69</v>
      </c>
      <c r="L42" s="25" t="n">
        <v>384397.07</v>
      </c>
      <c r="M42" s="25" t="n">
        <v>93104.24</v>
      </c>
      <c r="N42" s="25" t="n">
        <v>0</v>
      </c>
      <c r="O42" s="25" t="n">
        <v>0</v>
      </c>
    </row>
    <row r="43" customFormat="false" ht="12.75" hidden="false" customHeight="false" outlineLevel="0" collapsed="false">
      <c r="A43" s="21" t="s">
        <v>43</v>
      </c>
      <c r="B43" s="22" t="n">
        <v>122271.37</v>
      </c>
      <c r="C43" s="53" t="n">
        <v>19580.48594</v>
      </c>
      <c r="D43" s="22" t="n">
        <v>305908.37</v>
      </c>
      <c r="E43" s="22" t="n">
        <v>135236.39</v>
      </c>
      <c r="F43" s="81" t="n">
        <v>375067.31</v>
      </c>
      <c r="G43" s="22" t="n">
        <v>328486.49</v>
      </c>
      <c r="H43" s="22" t="n">
        <v>367414.96</v>
      </c>
      <c r="I43" s="22" t="n">
        <v>371937.71</v>
      </c>
      <c r="J43" s="25" t="n">
        <v>553149.13</v>
      </c>
      <c r="K43" s="26" t="n">
        <v>406809.45</v>
      </c>
      <c r="L43" s="25" t="n">
        <v>344285.95</v>
      </c>
      <c r="M43" s="25" t="n">
        <v>546678.26</v>
      </c>
      <c r="N43" s="25" t="n">
        <v>757902.73</v>
      </c>
      <c r="O43" s="25" t="n">
        <v>430235.81</v>
      </c>
    </row>
    <row r="44" customFormat="false" ht="12.75" hidden="false" customHeight="false" outlineLevel="0" collapsed="false">
      <c r="A44" s="21" t="s">
        <v>44</v>
      </c>
      <c r="B44" s="22" t="n">
        <v>13257.55</v>
      </c>
      <c r="C44" s="53" t="n">
        <v>261679.341888</v>
      </c>
      <c r="D44" s="22" t="n">
        <v>50889.02</v>
      </c>
      <c r="E44" s="22" t="n">
        <v>42077.15</v>
      </c>
      <c r="F44" s="81" t="n">
        <v>37495.4</v>
      </c>
      <c r="G44" s="22" t="n">
        <v>50631.25</v>
      </c>
      <c r="H44" s="22" t="n">
        <v>57764.69</v>
      </c>
      <c r="I44" s="22" t="n">
        <v>18366.53</v>
      </c>
      <c r="J44" s="25" t="n">
        <v>0</v>
      </c>
      <c r="K44" s="31" t="s">
        <v>8</v>
      </c>
      <c r="L44" s="25" t="n">
        <v>5485.68</v>
      </c>
      <c r="M44" s="25" t="n">
        <v>0</v>
      </c>
      <c r="N44" s="25" t="n">
        <v>14297.92</v>
      </c>
      <c r="O44" s="25" t="n">
        <v>150814.2</v>
      </c>
    </row>
    <row r="45" customFormat="false" ht="12.75" hidden="false" customHeight="false" outlineLevel="0" collapsed="false">
      <c r="A45" s="21" t="s">
        <v>45</v>
      </c>
      <c r="B45" s="22" t="n">
        <v>384295.25</v>
      </c>
      <c r="C45" s="53" t="n">
        <v>761469.42</v>
      </c>
      <c r="D45" s="22" t="n">
        <v>2142198.93</v>
      </c>
      <c r="E45" s="22" t="n">
        <v>206862.09</v>
      </c>
      <c r="F45" s="81" t="n">
        <v>503250.73</v>
      </c>
      <c r="G45" s="22" t="n">
        <v>516382.95</v>
      </c>
      <c r="H45" s="22" t="n">
        <v>410125.95</v>
      </c>
      <c r="I45" s="22" t="n">
        <v>150479.57</v>
      </c>
      <c r="J45" s="25" t="n">
        <v>131369.65</v>
      </c>
      <c r="K45" s="26" t="n">
        <v>236539.61</v>
      </c>
      <c r="L45" s="25" t="n">
        <v>0</v>
      </c>
      <c r="M45" s="25" t="n">
        <v>137837.27</v>
      </c>
      <c r="N45" s="25" t="n">
        <v>0</v>
      </c>
      <c r="O45" s="25" t="n">
        <v>0</v>
      </c>
    </row>
    <row r="46" customFormat="false" ht="12.75" hidden="false" customHeight="false" outlineLevel="0" collapsed="false">
      <c r="A46" s="21" t="s">
        <v>46</v>
      </c>
      <c r="B46" s="22" t="n">
        <v>40516.09</v>
      </c>
      <c r="C46" s="53" t="n">
        <v>147078.400803</v>
      </c>
      <c r="D46" s="22" t="n">
        <v>80919.57</v>
      </c>
      <c r="E46" s="22" t="n">
        <v>123155.12</v>
      </c>
      <c r="F46" s="81" t="s">
        <v>12</v>
      </c>
      <c r="G46" s="22" t="n">
        <v>132359.72</v>
      </c>
      <c r="H46" s="22" t="n">
        <v>243446.9</v>
      </c>
      <c r="I46" s="22" t="n">
        <v>140219.81</v>
      </c>
      <c r="J46" s="25" t="n">
        <v>0</v>
      </c>
      <c r="K46" s="26" t="n">
        <v>404688.41</v>
      </c>
      <c r="L46" s="25" t="n">
        <v>193038.7</v>
      </c>
      <c r="M46" s="25" t="n">
        <v>498157.38</v>
      </c>
      <c r="N46" s="25" t="n">
        <v>633676.21</v>
      </c>
      <c r="O46" s="25" t="s">
        <v>8</v>
      </c>
    </row>
    <row r="47" customFormat="false" ht="12.75" hidden="false" customHeight="false" outlineLevel="0" collapsed="false">
      <c r="A47" s="21" t="s">
        <v>432</v>
      </c>
      <c r="B47" s="22" t="s">
        <v>12</v>
      </c>
      <c r="C47" s="53" t="n">
        <v>81039.302268</v>
      </c>
      <c r="D47" s="22" t="s">
        <v>12</v>
      </c>
      <c r="E47" s="22" t="n">
        <v>8125.1</v>
      </c>
      <c r="F47" s="81" t="n">
        <v>6640</v>
      </c>
      <c r="G47" s="22" t="n">
        <v>1171</v>
      </c>
      <c r="H47" s="22" t="n">
        <v>716</v>
      </c>
      <c r="I47" s="22" t="n">
        <v>34123.8</v>
      </c>
      <c r="J47" s="25" t="n">
        <v>0</v>
      </c>
      <c r="K47" s="26" t="n">
        <v>145896.73</v>
      </c>
      <c r="L47" s="25" t="n">
        <v>71614.26</v>
      </c>
      <c r="M47" s="25" t="n">
        <v>69344.98</v>
      </c>
      <c r="N47" s="25" t="n">
        <v>120917.85</v>
      </c>
      <c r="O47" s="25" t="n">
        <v>108192.6</v>
      </c>
    </row>
    <row r="48" customFormat="false" ht="12.75" hidden="false" customHeight="false" outlineLevel="0" collapsed="false">
      <c r="A48" s="21" t="s">
        <v>48</v>
      </c>
      <c r="B48" s="22" t="s">
        <v>12</v>
      </c>
      <c r="C48" s="22" t="s">
        <v>12</v>
      </c>
      <c r="D48" s="22" t="s">
        <v>12</v>
      </c>
      <c r="E48" s="22" t="s">
        <v>12</v>
      </c>
      <c r="F48" s="22" t="s">
        <v>12</v>
      </c>
      <c r="G48" s="22" t="s">
        <v>12</v>
      </c>
      <c r="H48" s="22" t="s">
        <v>12</v>
      </c>
      <c r="I48" s="28" t="n">
        <v>5472.62</v>
      </c>
      <c r="J48" s="25" t="n">
        <v>122986.83</v>
      </c>
      <c r="K48" s="26" t="n">
        <v>199551.12</v>
      </c>
      <c r="L48" s="25" t="n">
        <v>396298.61</v>
      </c>
      <c r="M48" s="25" t="n">
        <v>306406.26</v>
      </c>
      <c r="N48" s="25" t="n">
        <v>356379.68</v>
      </c>
      <c r="O48" s="25" t="n">
        <v>258437.87</v>
      </c>
    </row>
    <row r="49" customFormat="false" ht="12.75" hidden="false" customHeight="false" outlineLevel="0" collapsed="false">
      <c r="A49" s="21" t="s">
        <v>49</v>
      </c>
      <c r="B49" s="28" t="n">
        <v>34245.04</v>
      </c>
      <c r="C49" s="53" t="n">
        <v>297799.311084</v>
      </c>
      <c r="D49" s="22" t="n">
        <v>41651.29</v>
      </c>
      <c r="E49" s="28" t="n">
        <v>49318.72</v>
      </c>
      <c r="F49" s="81" t="n">
        <v>170537.01</v>
      </c>
      <c r="G49" s="28" t="n">
        <v>73570.15</v>
      </c>
      <c r="H49" s="29" t="s">
        <v>8</v>
      </c>
      <c r="I49" s="22" t="n">
        <v>62139.69</v>
      </c>
      <c r="J49" s="25" t="n">
        <v>370</v>
      </c>
      <c r="K49" s="26" t="n">
        <v>28484.23</v>
      </c>
      <c r="L49" s="25" t="s">
        <v>8</v>
      </c>
      <c r="M49" s="25" t="n">
        <v>0</v>
      </c>
      <c r="N49" s="25" t="n">
        <v>0</v>
      </c>
      <c r="O49" s="25" t="n">
        <v>0</v>
      </c>
    </row>
    <row r="50" customFormat="false" ht="12.75" hidden="false" customHeight="false" outlineLevel="0" collapsed="false">
      <c r="A50" s="21" t="s">
        <v>50</v>
      </c>
      <c r="B50" s="22" t="n">
        <v>167422.62</v>
      </c>
      <c r="C50" s="53" t="n">
        <v>80478.468169</v>
      </c>
      <c r="D50" s="22" t="n">
        <v>254432.56</v>
      </c>
      <c r="E50" s="22" t="n">
        <v>354228.52</v>
      </c>
      <c r="F50" s="81" t="n">
        <v>291842.4</v>
      </c>
      <c r="G50" s="22" t="n">
        <v>433240.41</v>
      </c>
      <c r="H50" s="22" t="n">
        <v>302367.69</v>
      </c>
      <c r="I50" s="22" t="n">
        <v>381593.62</v>
      </c>
      <c r="J50" s="25" t="n">
        <v>655033.5</v>
      </c>
      <c r="K50" s="26" t="n">
        <v>712003.47</v>
      </c>
      <c r="L50" s="25" t="n">
        <v>712478.41</v>
      </c>
      <c r="M50" s="25" t="n">
        <v>745232.62</v>
      </c>
      <c r="N50" s="25" t="n">
        <v>397393.37</v>
      </c>
      <c r="O50" s="25" t="n">
        <v>231488.74</v>
      </c>
    </row>
    <row r="51" customFormat="false" ht="12.75" hidden="false" customHeight="false" outlineLevel="0" collapsed="false">
      <c r="A51" s="21" t="s">
        <v>51</v>
      </c>
      <c r="B51" s="22" t="n">
        <v>59427.63</v>
      </c>
      <c r="C51" s="53" t="n">
        <v>162746.983532</v>
      </c>
      <c r="D51" s="22" t="s">
        <v>12</v>
      </c>
      <c r="E51" s="22" t="s">
        <v>12</v>
      </c>
      <c r="F51" s="81" t="s">
        <v>12</v>
      </c>
      <c r="G51" s="22" t="s">
        <v>12</v>
      </c>
      <c r="H51" s="22" t="n">
        <v>66850</v>
      </c>
      <c r="I51" s="22" t="n">
        <v>82076.69</v>
      </c>
      <c r="J51" s="25" t="n">
        <v>75850.22</v>
      </c>
      <c r="K51" s="26" t="n">
        <v>116099.76</v>
      </c>
      <c r="L51" s="25" t="n">
        <v>190433.46</v>
      </c>
      <c r="M51" s="25" t="n">
        <v>208522.75</v>
      </c>
      <c r="N51" s="25" t="n">
        <v>283533.66</v>
      </c>
      <c r="O51" s="25" t="n">
        <v>221659</v>
      </c>
    </row>
    <row r="52" customFormat="false" ht="12.75" hidden="false" customHeight="false" outlineLevel="0" collapsed="false">
      <c r="A52" s="21" t="s">
        <v>52</v>
      </c>
      <c r="B52" s="22" t="n">
        <v>179090.15</v>
      </c>
      <c r="C52" s="53" t="n">
        <v>108553.449936</v>
      </c>
      <c r="D52" s="22" t="n">
        <v>292634.35</v>
      </c>
      <c r="E52" s="22" t="n">
        <v>161531.73</v>
      </c>
      <c r="F52" s="81" t="n">
        <v>256538.36</v>
      </c>
      <c r="G52" s="22" t="n">
        <v>291905.8</v>
      </c>
      <c r="H52" s="22" t="n">
        <v>212245.85</v>
      </c>
      <c r="I52" s="22" t="n">
        <v>433847.45</v>
      </c>
      <c r="J52" s="25" t="n">
        <v>456449.34</v>
      </c>
      <c r="K52" s="26" t="n">
        <v>467587.63</v>
      </c>
      <c r="L52" s="25" t="n">
        <v>636543.52</v>
      </c>
      <c r="M52" s="25" t="n">
        <v>995351.29</v>
      </c>
      <c r="N52" s="25" t="n">
        <v>120885.41</v>
      </c>
      <c r="O52" s="25" t="n">
        <v>525</v>
      </c>
    </row>
    <row r="53" customFormat="false" ht="12.75" hidden="false" customHeight="false" outlineLevel="0" collapsed="false">
      <c r="A53" s="21" t="s">
        <v>53</v>
      </c>
      <c r="B53" s="22" t="n">
        <v>78965.68</v>
      </c>
      <c r="C53" s="53" t="n">
        <v>0</v>
      </c>
      <c r="D53" s="22" t="n">
        <v>163788.27</v>
      </c>
      <c r="E53" s="22" t="n">
        <v>138013.46</v>
      </c>
      <c r="F53" s="81" t="n">
        <v>3090</v>
      </c>
      <c r="G53" s="22" t="n">
        <v>74258.08</v>
      </c>
      <c r="H53" s="22" t="n">
        <v>99179.09</v>
      </c>
      <c r="I53" s="22" t="n">
        <v>183314.95</v>
      </c>
      <c r="J53" s="25" t="n">
        <v>286667.66</v>
      </c>
      <c r="K53" s="26" t="n">
        <v>250538.25</v>
      </c>
      <c r="L53" s="25" t="n">
        <v>328909.5</v>
      </c>
      <c r="M53" s="25" t="n">
        <v>441823.73</v>
      </c>
      <c r="N53" s="25" t="n">
        <v>367142.94</v>
      </c>
      <c r="O53" s="25" t="n">
        <v>398488.31</v>
      </c>
    </row>
    <row r="54" customFormat="false" ht="12.75" hidden="false" customHeight="false" outlineLevel="0" collapsed="false">
      <c r="A54" s="21" t="s">
        <v>54</v>
      </c>
      <c r="B54" s="22" t="n">
        <v>195911.32</v>
      </c>
      <c r="C54" s="53" t="n">
        <v>451961.638124</v>
      </c>
      <c r="D54" s="22" t="n">
        <v>66257.74</v>
      </c>
      <c r="E54" s="22" t="s">
        <v>12</v>
      </c>
      <c r="F54" s="81" t="s">
        <v>12</v>
      </c>
      <c r="G54" s="22" t="n">
        <v>2655</v>
      </c>
      <c r="H54" s="22" t="n">
        <v>92730</v>
      </c>
      <c r="I54" s="22" t="n">
        <v>309378.39</v>
      </c>
      <c r="J54" s="25" t="n">
        <v>5875.37</v>
      </c>
      <c r="K54" s="26" t="n">
        <v>13342.2</v>
      </c>
      <c r="L54" s="25" t="n">
        <v>5770</v>
      </c>
      <c r="M54" s="25" t="n">
        <v>376630.6</v>
      </c>
      <c r="N54" s="25" t="n">
        <v>0</v>
      </c>
      <c r="O54" s="25" t="n">
        <v>172424.52</v>
      </c>
    </row>
    <row r="55" customFormat="false" ht="12.75" hidden="false" customHeight="false" outlineLevel="0" collapsed="false">
      <c r="A55" s="21" t="s">
        <v>55</v>
      </c>
      <c r="B55" s="22" t="n">
        <v>90138.48</v>
      </c>
      <c r="C55" s="53" t="n">
        <v>136506.675123</v>
      </c>
      <c r="D55" s="22" t="n">
        <v>156595.65</v>
      </c>
      <c r="E55" s="22" t="n">
        <v>171577.51</v>
      </c>
      <c r="F55" s="81" t="n">
        <v>154851.27</v>
      </c>
      <c r="G55" s="22" t="n">
        <v>225202.05</v>
      </c>
      <c r="H55" s="22" t="n">
        <v>147124.73</v>
      </c>
      <c r="I55" s="22" t="n">
        <v>153656.17</v>
      </c>
      <c r="J55" s="25" t="n">
        <v>173258.38</v>
      </c>
      <c r="K55" s="26" t="n">
        <v>233225.15</v>
      </c>
      <c r="L55" s="25" t="n">
        <v>350284.73</v>
      </c>
      <c r="M55" s="25" t="n">
        <v>592875.63</v>
      </c>
      <c r="N55" s="25" t="n">
        <v>186700</v>
      </c>
      <c r="O55" s="25" t="n">
        <v>14144.8</v>
      </c>
    </row>
    <row r="56" customFormat="false" ht="12.75" hidden="false" customHeight="false" outlineLevel="0" collapsed="false">
      <c r="A56" s="21" t="s">
        <v>56</v>
      </c>
      <c r="B56" s="22" t="n">
        <v>67974.22</v>
      </c>
      <c r="C56" s="53" t="n">
        <v>97685.56992</v>
      </c>
      <c r="D56" s="22" t="n">
        <v>128425.35</v>
      </c>
      <c r="E56" s="22" t="n">
        <v>126982.01</v>
      </c>
      <c r="F56" s="81" t="n">
        <v>134200.3</v>
      </c>
      <c r="G56" s="22" t="n">
        <v>48508.58</v>
      </c>
      <c r="H56" s="22" t="n">
        <v>220414.41</v>
      </c>
      <c r="I56" s="22" t="n">
        <v>70813.32</v>
      </c>
      <c r="J56" s="32" t="n">
        <v>104643.35</v>
      </c>
      <c r="K56" s="26" t="n">
        <v>309034.3</v>
      </c>
      <c r="L56" s="25" t="n">
        <v>150546.27</v>
      </c>
      <c r="M56" s="25" t="n">
        <v>66363.69</v>
      </c>
      <c r="N56" s="25" t="n">
        <v>50967.58</v>
      </c>
      <c r="O56" s="25" t="n">
        <v>29802.76</v>
      </c>
    </row>
    <row r="57" customFormat="false" ht="12.75" hidden="false" customHeight="false" outlineLevel="0" collapsed="false">
      <c r="A57" s="21" t="s">
        <v>57</v>
      </c>
      <c r="B57" s="22" t="n">
        <v>1869.21</v>
      </c>
      <c r="C57" s="53" t="n">
        <v>0</v>
      </c>
      <c r="D57" s="22" t="s">
        <v>12</v>
      </c>
      <c r="E57" s="22" t="s">
        <v>12</v>
      </c>
      <c r="F57" s="81" t="s">
        <v>12</v>
      </c>
      <c r="G57" s="22" t="n">
        <v>184</v>
      </c>
      <c r="H57" s="22" t="s">
        <v>12</v>
      </c>
      <c r="I57" s="22" t="s">
        <v>12</v>
      </c>
      <c r="J57" s="25" t="n">
        <v>0</v>
      </c>
      <c r="K57" s="26" t="n">
        <v>0</v>
      </c>
      <c r="L57" s="25" t="n">
        <v>0</v>
      </c>
      <c r="M57" s="25" t="n">
        <v>0</v>
      </c>
      <c r="N57" s="25" t="n">
        <v>0</v>
      </c>
      <c r="O57" s="25" t="n">
        <v>0</v>
      </c>
    </row>
    <row r="58" customFormat="false" ht="12.75" hidden="false" customHeight="false" outlineLevel="0" collapsed="false">
      <c r="A58" s="21" t="s">
        <v>58</v>
      </c>
      <c r="B58" s="22" t="n">
        <v>118119.83</v>
      </c>
      <c r="C58" s="53" t="n">
        <v>222241.57</v>
      </c>
      <c r="D58" s="22" t="n">
        <v>292189.21</v>
      </c>
      <c r="E58" s="22" t="n">
        <v>259723.77</v>
      </c>
      <c r="F58" s="81" t="n">
        <v>328790.72</v>
      </c>
      <c r="G58" s="22" t="n">
        <v>325165.41</v>
      </c>
      <c r="H58" s="22" t="n">
        <v>377068.98</v>
      </c>
      <c r="I58" s="22" t="n">
        <v>151375.19</v>
      </c>
      <c r="J58" s="25" t="n">
        <v>121100.97</v>
      </c>
      <c r="K58" s="26" t="n">
        <v>71402.25</v>
      </c>
      <c r="L58" s="25" t="n">
        <v>140032.07</v>
      </c>
      <c r="M58" s="25" t="n">
        <v>114854.41</v>
      </c>
      <c r="N58" s="25" t="n">
        <v>229530.16</v>
      </c>
      <c r="O58" s="25" t="n">
        <v>293350.22</v>
      </c>
    </row>
    <row r="59" customFormat="false" ht="12.75" hidden="false" customHeight="false" outlineLevel="0" collapsed="false">
      <c r="A59" s="21" t="s">
        <v>59</v>
      </c>
      <c r="B59" s="22" t="n">
        <v>52975.62</v>
      </c>
      <c r="C59" s="53" t="n">
        <v>60585.091448</v>
      </c>
      <c r="D59" s="22" t="n">
        <v>140514.79</v>
      </c>
      <c r="E59" s="22" t="n">
        <v>56649.67</v>
      </c>
      <c r="F59" s="81" t="n">
        <v>142115.83</v>
      </c>
      <c r="G59" s="22" t="n">
        <v>25726.19</v>
      </c>
      <c r="H59" s="22" t="n">
        <v>161819.49</v>
      </c>
      <c r="I59" s="22" t="n">
        <v>185165.65</v>
      </c>
      <c r="J59" s="25" t="n">
        <v>122462.49</v>
      </c>
      <c r="K59" s="26" t="n">
        <v>26968.25</v>
      </c>
      <c r="L59" s="25" t="n">
        <v>101129.5</v>
      </c>
      <c r="M59" s="25" t="n">
        <v>197387.72</v>
      </c>
      <c r="N59" s="25" t="n">
        <v>169818.7</v>
      </c>
      <c r="O59" s="25" t="n">
        <v>252530.15</v>
      </c>
    </row>
    <row r="60" customFormat="false" ht="12.75" hidden="false" customHeight="false" outlineLevel="0" collapsed="false">
      <c r="A60" s="21" t="s">
        <v>60</v>
      </c>
      <c r="B60" s="22" t="n">
        <v>132103.53</v>
      </c>
      <c r="C60" s="53" t="n">
        <v>72375.10266</v>
      </c>
      <c r="D60" s="22" t="n">
        <v>150959.61</v>
      </c>
      <c r="E60" s="22" t="n">
        <v>142517.23</v>
      </c>
      <c r="F60" s="81" t="n">
        <v>268323.28</v>
      </c>
      <c r="G60" s="22" t="n">
        <v>186161.73</v>
      </c>
      <c r="H60" s="22" t="n">
        <v>235477.65</v>
      </c>
      <c r="I60" s="22" t="n">
        <v>163298.75</v>
      </c>
      <c r="J60" s="25" t="n">
        <v>210900.5</v>
      </c>
      <c r="K60" s="26" t="n">
        <v>290044.94</v>
      </c>
      <c r="L60" s="25" t="n">
        <v>238739.17</v>
      </c>
      <c r="M60" s="25" t="n">
        <v>403622.91</v>
      </c>
      <c r="N60" s="25" t="n">
        <v>122190.31</v>
      </c>
      <c r="O60" s="25" t="n">
        <v>209330.2</v>
      </c>
    </row>
    <row r="61" customFormat="false" ht="12.75" hidden="false" customHeight="false" outlineLevel="0" collapsed="false">
      <c r="A61" s="21" t="s">
        <v>61</v>
      </c>
      <c r="B61" s="22" t="n">
        <v>1300</v>
      </c>
      <c r="C61" s="53" t="n">
        <v>50934.110721</v>
      </c>
      <c r="D61" s="22" t="s">
        <v>12</v>
      </c>
      <c r="E61" s="22" t="s">
        <v>12</v>
      </c>
      <c r="F61" s="81" t="s">
        <v>12</v>
      </c>
      <c r="G61" s="22" t="s">
        <v>12</v>
      </c>
      <c r="H61" s="22" t="s">
        <v>12</v>
      </c>
      <c r="I61" s="22" t="s">
        <v>12</v>
      </c>
      <c r="J61" s="25" t="n">
        <v>181198.11</v>
      </c>
      <c r="K61" s="26" t="n">
        <v>274139.89</v>
      </c>
      <c r="L61" s="25" t="n">
        <v>332954.96</v>
      </c>
      <c r="M61" s="25" t="n">
        <v>178633.42</v>
      </c>
      <c r="N61" s="25" t="n">
        <v>19388</v>
      </c>
      <c r="O61" s="25" t="n">
        <v>106216.75</v>
      </c>
    </row>
    <row r="62" customFormat="false" ht="12.75" hidden="false" customHeight="false" outlineLevel="0" collapsed="false">
      <c r="A62" s="21" t="s">
        <v>62</v>
      </c>
      <c r="B62" s="22" t="s">
        <v>12</v>
      </c>
      <c r="C62" s="53" t="n">
        <v>265845.8568</v>
      </c>
      <c r="D62" s="22" t="s">
        <v>12</v>
      </c>
      <c r="E62" s="22" t="s">
        <v>12</v>
      </c>
      <c r="F62" s="81" t="s">
        <v>12</v>
      </c>
      <c r="G62" s="22" t="n">
        <v>13022</v>
      </c>
      <c r="H62" s="22" t="n">
        <v>75488</v>
      </c>
      <c r="I62" s="22" t="n">
        <v>22176</v>
      </c>
      <c r="J62" s="25" t="n">
        <v>0</v>
      </c>
      <c r="K62" s="26" t="n">
        <v>0</v>
      </c>
      <c r="L62" s="25" t="n">
        <v>0</v>
      </c>
      <c r="M62" s="25" t="n">
        <v>145384.48</v>
      </c>
      <c r="N62" s="25" t="n">
        <v>209942.38</v>
      </c>
      <c r="O62" s="25" t="n">
        <v>317530.57</v>
      </c>
    </row>
    <row r="63" customFormat="false" ht="12.75" hidden="false" customHeight="false" outlineLevel="0" collapsed="false">
      <c r="A63" s="21" t="s">
        <v>63</v>
      </c>
      <c r="B63" s="22" t="n">
        <v>214184.92</v>
      </c>
      <c r="C63" s="53" t="n">
        <v>345363.1</v>
      </c>
      <c r="D63" s="22" t="n">
        <v>543238.63</v>
      </c>
      <c r="E63" s="22" t="n">
        <v>452432.98</v>
      </c>
      <c r="F63" s="81" t="n">
        <v>1206194.69</v>
      </c>
      <c r="G63" s="22" t="s">
        <v>12</v>
      </c>
      <c r="H63" s="22" t="s">
        <v>12</v>
      </c>
      <c r="I63" s="22" t="s">
        <v>12</v>
      </c>
      <c r="J63" s="25" t="n">
        <v>48078.94</v>
      </c>
      <c r="K63" s="26" t="n">
        <v>0</v>
      </c>
      <c r="L63" s="25" t="n">
        <v>0</v>
      </c>
      <c r="M63" s="25" t="n">
        <v>0</v>
      </c>
      <c r="N63" s="25" t="n">
        <v>0</v>
      </c>
      <c r="O63" s="25" t="n">
        <v>0</v>
      </c>
    </row>
    <row r="64" customFormat="false" ht="12.75" hidden="false" customHeight="false" outlineLevel="0" collapsed="false">
      <c r="A64" s="21" t="s">
        <v>64</v>
      </c>
      <c r="B64" s="22" t="n">
        <v>67459.53</v>
      </c>
      <c r="C64" s="53" t="n">
        <v>96783.79297</v>
      </c>
      <c r="D64" s="22" t="n">
        <v>87332.55</v>
      </c>
      <c r="E64" s="22" t="n">
        <v>86551.63</v>
      </c>
      <c r="F64" s="81" t="n">
        <v>99672.37</v>
      </c>
      <c r="G64" s="22" t="n">
        <v>121074.09</v>
      </c>
      <c r="H64" s="22" t="n">
        <v>4320</v>
      </c>
      <c r="I64" s="22" t="n">
        <v>3395</v>
      </c>
      <c r="J64" s="25" t="n">
        <v>82262.32</v>
      </c>
      <c r="K64" s="26" t="n">
        <v>85908.53</v>
      </c>
      <c r="L64" s="25" t="n">
        <v>166980.58</v>
      </c>
      <c r="M64" s="25" t="n">
        <v>107910.05</v>
      </c>
      <c r="N64" s="25" t="n">
        <v>0</v>
      </c>
      <c r="O64" s="25" t="n">
        <v>11606</v>
      </c>
    </row>
    <row r="65" customFormat="false" ht="12.75" hidden="false" customHeight="false" outlineLevel="0" collapsed="false">
      <c r="A65" s="21" t="s">
        <v>65</v>
      </c>
      <c r="B65" s="22" t="s">
        <v>12</v>
      </c>
      <c r="C65" s="53" t="n">
        <v>236068.612704</v>
      </c>
      <c r="D65" s="22" t="n">
        <v>90016.3</v>
      </c>
      <c r="E65" s="22" t="n">
        <v>76658.28</v>
      </c>
      <c r="F65" s="81" t="s">
        <v>12</v>
      </c>
      <c r="G65" s="22" t="n">
        <v>440770.02</v>
      </c>
      <c r="H65" s="22" t="n">
        <v>285973.39</v>
      </c>
      <c r="I65" s="22" t="n">
        <v>139461.78</v>
      </c>
      <c r="J65" s="25" t="n">
        <v>228691.7</v>
      </c>
      <c r="K65" s="26" t="n">
        <v>178201.82</v>
      </c>
      <c r="L65" s="25" t="n">
        <v>103347.55</v>
      </c>
      <c r="M65" s="25" t="n">
        <v>216008.48</v>
      </c>
      <c r="N65" s="25" t="n">
        <v>458588.55</v>
      </c>
      <c r="O65" s="25" t="n">
        <v>245965.9</v>
      </c>
    </row>
    <row r="66" customFormat="false" ht="12.75" hidden="false" customHeight="false" outlineLevel="0" collapsed="false">
      <c r="A66" s="21" t="s">
        <v>66</v>
      </c>
      <c r="B66" s="22" t="n">
        <v>119691.4</v>
      </c>
      <c r="C66" s="53" t="n">
        <v>125767.594512</v>
      </c>
      <c r="D66" s="22" t="n">
        <v>290777.64</v>
      </c>
      <c r="E66" s="22" t="n">
        <v>239291.32</v>
      </c>
      <c r="F66" s="81" t="n">
        <v>406847.98</v>
      </c>
      <c r="G66" s="22" t="n">
        <v>526399.37</v>
      </c>
      <c r="H66" s="22" t="n">
        <v>299612.79</v>
      </c>
      <c r="I66" s="22" t="n">
        <v>555686.36</v>
      </c>
      <c r="J66" s="25" t="n">
        <v>591027.46</v>
      </c>
      <c r="K66" s="26" t="n">
        <v>612023.09</v>
      </c>
      <c r="L66" s="25" t="n">
        <v>862308.5</v>
      </c>
      <c r="M66" s="25" t="n">
        <v>890734.55</v>
      </c>
      <c r="N66" s="25" t="n">
        <v>899162.47</v>
      </c>
      <c r="O66" s="25" t="n">
        <v>1229989.74</v>
      </c>
    </row>
    <row r="67" customFormat="false" ht="12.75" hidden="false" customHeight="false" outlineLevel="0" collapsed="false">
      <c r="A67" s="21" t="s">
        <v>67</v>
      </c>
      <c r="B67" s="22" t="n">
        <v>78687.47</v>
      </c>
      <c r="C67" s="53" t="n">
        <v>210340.596006</v>
      </c>
      <c r="D67" s="22" t="n">
        <v>79690.33</v>
      </c>
      <c r="E67" s="22" t="n">
        <v>130195.1</v>
      </c>
      <c r="F67" s="81" t="n">
        <v>156911.61</v>
      </c>
      <c r="G67" s="22" t="n">
        <v>265125.55</v>
      </c>
      <c r="H67" s="22" t="n">
        <v>472140.32</v>
      </c>
      <c r="I67" s="22" t="n">
        <v>321989.11</v>
      </c>
      <c r="J67" s="25" t="n">
        <v>0</v>
      </c>
      <c r="K67" s="26" t="n">
        <v>0</v>
      </c>
      <c r="L67" s="25" t="n">
        <v>0</v>
      </c>
      <c r="M67" s="25" t="n">
        <v>0</v>
      </c>
      <c r="N67" s="25" t="n">
        <v>0</v>
      </c>
      <c r="O67" s="25" t="n">
        <v>31584.71</v>
      </c>
    </row>
    <row r="68" customFormat="false" ht="12.75" hidden="false" customHeight="false" outlineLevel="0" collapsed="false">
      <c r="A68" s="21" t="s">
        <v>68</v>
      </c>
      <c r="B68" s="22" t="n">
        <v>44836.33</v>
      </c>
      <c r="C68" s="53" t="n">
        <v>303078.380429</v>
      </c>
      <c r="D68" s="22" t="n">
        <v>109081.41</v>
      </c>
      <c r="E68" s="22" t="s">
        <v>12</v>
      </c>
      <c r="F68" s="81" t="n">
        <v>209461.98</v>
      </c>
      <c r="G68" s="22" t="n">
        <v>132553.34</v>
      </c>
      <c r="H68" s="22" t="n">
        <v>145677.21</v>
      </c>
      <c r="I68" s="22" t="s">
        <v>12</v>
      </c>
      <c r="J68" s="25" t="n">
        <v>104514.71</v>
      </c>
      <c r="K68" s="26" t="n">
        <v>26905.48</v>
      </c>
      <c r="L68" s="25" t="n">
        <v>198836.92</v>
      </c>
      <c r="M68" s="25" t="n">
        <v>175161.2</v>
      </c>
      <c r="N68" s="25" t="n">
        <v>697258.08</v>
      </c>
      <c r="O68" s="25" t="n">
        <v>401933.6</v>
      </c>
    </row>
    <row r="69" customFormat="false" ht="12.75" hidden="false" customHeight="false" outlineLevel="0" collapsed="false">
      <c r="A69" s="21" t="s">
        <v>69</v>
      </c>
      <c r="B69" s="22" t="n">
        <v>158147.61</v>
      </c>
      <c r="C69" s="53" t="n">
        <v>3069.85548</v>
      </c>
      <c r="D69" s="22" t="n">
        <v>394091.48</v>
      </c>
      <c r="E69" s="22" t="n">
        <v>335015.44</v>
      </c>
      <c r="F69" s="81" t="n">
        <v>457681.22</v>
      </c>
      <c r="G69" s="22" t="n">
        <v>437131.26</v>
      </c>
      <c r="H69" s="22" t="n">
        <v>372697.66</v>
      </c>
      <c r="I69" s="22" t="n">
        <v>465702.25</v>
      </c>
      <c r="J69" s="25" t="n">
        <v>614504.73</v>
      </c>
      <c r="K69" s="26" t="n">
        <v>568219.17</v>
      </c>
      <c r="L69" s="25" t="n">
        <v>614803.94</v>
      </c>
      <c r="M69" s="25" t="n">
        <v>181400.48</v>
      </c>
      <c r="N69" s="25" t="n">
        <v>149240.1</v>
      </c>
      <c r="O69" s="25" t="n">
        <v>202575.27</v>
      </c>
    </row>
    <row r="70" customFormat="false" ht="12.75" hidden="false" customHeight="false" outlineLevel="0" collapsed="false">
      <c r="A70" s="21" t="s">
        <v>70</v>
      </c>
      <c r="B70" s="22" t="n">
        <v>91794.21</v>
      </c>
      <c r="C70" s="53" t="n">
        <v>43719.0528150901</v>
      </c>
      <c r="D70" s="22" t="n">
        <v>214231.7</v>
      </c>
      <c r="E70" s="22" t="n">
        <v>167658.64</v>
      </c>
      <c r="F70" s="81" t="n">
        <v>196365.34</v>
      </c>
      <c r="G70" s="22" t="n">
        <v>295731.55</v>
      </c>
      <c r="H70" s="22" t="n">
        <v>331926.59</v>
      </c>
      <c r="I70" s="22" t="n">
        <v>438068.29</v>
      </c>
      <c r="J70" s="32" t="n">
        <v>478507.52</v>
      </c>
      <c r="K70" s="26" t="n">
        <v>329148.21</v>
      </c>
      <c r="L70" s="25" t="n">
        <v>360113.72</v>
      </c>
      <c r="M70" s="25" t="n">
        <v>277312.7</v>
      </c>
      <c r="N70" s="25" t="n">
        <v>186058.31</v>
      </c>
      <c r="O70" s="25" t="n">
        <v>182044.72</v>
      </c>
    </row>
    <row r="71" customFormat="false" ht="12.75" hidden="false" customHeight="false" outlineLevel="0" collapsed="false">
      <c r="A71" s="21" t="s">
        <v>71</v>
      </c>
      <c r="B71" s="22" t="n">
        <v>68054.53</v>
      </c>
      <c r="C71" s="53" t="n">
        <v>57988.806884</v>
      </c>
      <c r="D71" s="22" t="n">
        <v>233084.04</v>
      </c>
      <c r="E71" s="22" t="n">
        <v>211121.36</v>
      </c>
      <c r="F71" s="81" t="n">
        <v>481834.79</v>
      </c>
      <c r="G71" s="22" t="n">
        <v>587213.11</v>
      </c>
      <c r="H71" s="22" t="n">
        <v>498630.71</v>
      </c>
      <c r="I71" s="22" t="n">
        <v>424033.05</v>
      </c>
      <c r="J71" s="25" t="n">
        <v>699865.78</v>
      </c>
      <c r="K71" s="26" t="n">
        <v>834161.86</v>
      </c>
      <c r="L71" s="25" t="n">
        <v>790420.92</v>
      </c>
      <c r="M71" s="25" t="n">
        <v>337758.77</v>
      </c>
      <c r="N71" s="25" t="n">
        <v>0</v>
      </c>
      <c r="O71" s="25" t="n">
        <v>0</v>
      </c>
    </row>
    <row r="72" customFormat="false" ht="12.75" hidden="false" customHeight="false" outlineLevel="0" collapsed="false">
      <c r="A72" s="21" t="s">
        <v>72</v>
      </c>
      <c r="B72" s="22" t="n">
        <v>205924.14</v>
      </c>
      <c r="C72" s="53" t="n">
        <v>342585.412656039</v>
      </c>
      <c r="D72" s="22" t="n">
        <v>590161.76</v>
      </c>
      <c r="E72" s="22" t="n">
        <v>598323.76</v>
      </c>
      <c r="F72" s="81" t="n">
        <v>616198.61</v>
      </c>
      <c r="G72" s="22" t="n">
        <v>715208.71</v>
      </c>
      <c r="H72" s="22" t="n">
        <v>615015.52</v>
      </c>
      <c r="I72" s="22" t="n">
        <v>215180.7</v>
      </c>
      <c r="J72" s="25" t="n">
        <v>652884.03</v>
      </c>
      <c r="K72" s="26" t="n">
        <v>873678.66</v>
      </c>
      <c r="L72" s="25" t="n">
        <v>707823.31</v>
      </c>
      <c r="M72" s="25" t="n">
        <v>1195207.06</v>
      </c>
      <c r="N72" s="25" t="n">
        <v>0</v>
      </c>
      <c r="O72" s="25" t="n">
        <v>0</v>
      </c>
    </row>
    <row r="73" customFormat="false" ht="12.75" hidden="false" customHeight="false" outlineLevel="0" collapsed="false">
      <c r="A73" s="21" t="s">
        <v>73</v>
      </c>
      <c r="B73" s="22" t="n">
        <v>25656</v>
      </c>
      <c r="C73" s="53" t="n">
        <v>43891.6882298518</v>
      </c>
      <c r="D73" s="22" t="n">
        <v>1901.6</v>
      </c>
      <c r="E73" s="22" t="n">
        <v>22697.29</v>
      </c>
      <c r="F73" s="81" t="n">
        <v>68561.95</v>
      </c>
      <c r="G73" s="22" t="n">
        <v>130555.89</v>
      </c>
      <c r="H73" s="22" t="n">
        <v>54995</v>
      </c>
      <c r="I73" s="22" t="n">
        <v>344784.54</v>
      </c>
      <c r="J73" s="25" t="n">
        <v>0</v>
      </c>
      <c r="K73" s="26" t="n">
        <v>240545.46</v>
      </c>
      <c r="L73" s="25" t="n">
        <v>51466.46</v>
      </c>
      <c r="M73" s="25" t="n">
        <v>127252.68</v>
      </c>
      <c r="N73" s="25" t="n">
        <v>0</v>
      </c>
      <c r="O73" s="25" t="n">
        <v>0</v>
      </c>
    </row>
    <row r="74" customFormat="false" ht="12.75" hidden="false" customHeight="false" outlineLevel="0" collapsed="false">
      <c r="A74" s="21" t="s">
        <v>74</v>
      </c>
      <c r="B74" s="22" t="n">
        <v>11064.01</v>
      </c>
      <c r="C74" s="53" t="n">
        <v>26032.745231545</v>
      </c>
      <c r="D74" s="22" t="s">
        <v>12</v>
      </c>
      <c r="E74" s="22" t="s">
        <v>12</v>
      </c>
      <c r="F74" s="81" t="s">
        <v>12</v>
      </c>
      <c r="G74" s="22" t="s">
        <v>12</v>
      </c>
      <c r="H74" s="22" t="s">
        <v>12</v>
      </c>
      <c r="I74" s="22" t="n">
        <v>85000</v>
      </c>
      <c r="J74" s="25" t="n">
        <v>0</v>
      </c>
      <c r="K74" s="26" t="n">
        <v>0</v>
      </c>
      <c r="L74" s="25" t="n">
        <v>0</v>
      </c>
      <c r="M74" s="25" t="n">
        <v>0</v>
      </c>
      <c r="N74" s="25" t="n">
        <v>0</v>
      </c>
      <c r="O74" s="25" t="n">
        <v>8793</v>
      </c>
    </row>
    <row r="75" customFormat="false" ht="12.75" hidden="false" customHeight="false" outlineLevel="0" collapsed="false">
      <c r="A75" s="21" t="s">
        <v>75</v>
      </c>
      <c r="B75" s="22" t="n">
        <v>51942.42</v>
      </c>
      <c r="C75" s="53" t="n">
        <v>0</v>
      </c>
      <c r="D75" s="22" t="n">
        <v>147277.16</v>
      </c>
      <c r="E75" s="22" t="n">
        <v>162899.39</v>
      </c>
      <c r="F75" s="81" t="n">
        <v>173181.23</v>
      </c>
      <c r="G75" s="22" t="n">
        <v>105508.17</v>
      </c>
      <c r="H75" s="22" t="n">
        <v>8313</v>
      </c>
      <c r="I75" s="22" t="n">
        <v>35850</v>
      </c>
      <c r="J75" s="25" t="n">
        <v>0</v>
      </c>
      <c r="K75" s="26" t="n">
        <v>2450</v>
      </c>
      <c r="L75" s="25" t="n">
        <v>0</v>
      </c>
      <c r="M75" s="25" t="n">
        <v>2045.4</v>
      </c>
      <c r="N75" s="25" t="n">
        <v>16055.26</v>
      </c>
      <c r="O75" s="25" t="n">
        <v>28362.13</v>
      </c>
    </row>
    <row r="76" customFormat="false" ht="12.75" hidden="false" customHeight="false" outlineLevel="0" collapsed="false">
      <c r="A76" s="21" t="s">
        <v>76</v>
      </c>
      <c r="B76" s="22" t="n">
        <v>8220.82</v>
      </c>
      <c r="C76" s="53" t="n">
        <v>369152.973</v>
      </c>
      <c r="D76" s="22" t="n">
        <v>6098.64</v>
      </c>
      <c r="E76" s="22" t="s">
        <v>12</v>
      </c>
      <c r="F76" s="81" t="n">
        <v>2160</v>
      </c>
      <c r="G76" s="22" t="n">
        <v>9430</v>
      </c>
      <c r="H76" s="22" t="n">
        <v>243</v>
      </c>
      <c r="I76" s="22" t="n">
        <v>29352.83</v>
      </c>
      <c r="J76" s="25" t="n">
        <v>419525.13</v>
      </c>
      <c r="K76" s="31" t="s">
        <v>8</v>
      </c>
      <c r="L76" s="25" t="n">
        <v>239748.55</v>
      </c>
      <c r="M76" s="25" t="n">
        <v>181779.07</v>
      </c>
      <c r="N76" s="25" t="n">
        <v>200537.2</v>
      </c>
      <c r="O76" s="25" t="n">
        <v>229577.38</v>
      </c>
    </row>
    <row r="77" customFormat="false" ht="12.75" hidden="false" customHeight="false" outlineLevel="0" collapsed="false">
      <c r="A77" s="21" t="s">
        <v>77</v>
      </c>
      <c r="B77" s="22" t="n">
        <v>5233652.4</v>
      </c>
      <c r="C77" s="53" t="n">
        <v>8014364.72</v>
      </c>
      <c r="D77" s="22" t="n">
        <v>5187232.53</v>
      </c>
      <c r="E77" s="22" t="n">
        <v>4188578.38</v>
      </c>
      <c r="F77" s="81" t="n">
        <v>7911060.02</v>
      </c>
      <c r="G77" s="22" t="n">
        <v>801237.95</v>
      </c>
      <c r="H77" s="22" t="n">
        <v>1050823.04</v>
      </c>
      <c r="I77" s="22" t="n">
        <v>135977.31</v>
      </c>
      <c r="J77" s="25" t="n">
        <v>51320</v>
      </c>
      <c r="K77" s="26" t="n">
        <v>407846.93</v>
      </c>
      <c r="L77" s="25" t="n">
        <v>348886.45</v>
      </c>
      <c r="M77" s="25" t="n">
        <v>230561.33</v>
      </c>
      <c r="N77" s="25" t="n">
        <v>0</v>
      </c>
      <c r="O77" s="25" t="n">
        <v>0</v>
      </c>
    </row>
    <row r="78" customFormat="false" ht="12.75" hidden="false" customHeight="false" outlineLevel="0" collapsed="false">
      <c r="A78" s="21" t="s">
        <v>78</v>
      </c>
      <c r="B78" s="22" t="n">
        <v>405840.29</v>
      </c>
      <c r="C78" s="53" t="n">
        <v>657435.537216</v>
      </c>
      <c r="D78" s="22" t="n">
        <v>599548.35</v>
      </c>
      <c r="E78" s="22" t="n">
        <v>81799.01</v>
      </c>
      <c r="F78" s="81" t="n">
        <v>192582.18</v>
      </c>
      <c r="G78" s="22" t="n">
        <v>84576.4</v>
      </c>
      <c r="H78" s="22" t="n">
        <v>121238</v>
      </c>
      <c r="I78" s="22" t="n">
        <v>15309.4</v>
      </c>
      <c r="J78" s="25" t="n">
        <v>0</v>
      </c>
      <c r="K78" s="26" t="n">
        <v>56690</v>
      </c>
      <c r="L78" s="25" t="n">
        <v>28365</v>
      </c>
      <c r="M78" s="25" t="n">
        <v>22480</v>
      </c>
      <c r="N78" s="25" t="n">
        <v>501601.18</v>
      </c>
      <c r="O78" s="25" t="n">
        <v>135839.61</v>
      </c>
    </row>
    <row r="79" customFormat="false" ht="12.75" hidden="false" customHeight="false" outlineLevel="0" collapsed="false">
      <c r="A79" s="21" t="s">
        <v>79</v>
      </c>
      <c r="B79" s="22" t="s">
        <v>12</v>
      </c>
      <c r="C79" s="53" t="n">
        <v>163867.041032</v>
      </c>
      <c r="D79" s="22" t="s">
        <v>12</v>
      </c>
      <c r="E79" s="22" t="s">
        <v>12</v>
      </c>
      <c r="F79" s="81" t="s">
        <v>12</v>
      </c>
      <c r="G79" s="22" t="n">
        <v>10600</v>
      </c>
      <c r="H79" s="22" t="s">
        <v>12</v>
      </c>
      <c r="I79" s="22" t="s">
        <v>12</v>
      </c>
      <c r="J79" s="25" t="n">
        <v>0</v>
      </c>
      <c r="K79" s="26" t="n">
        <v>0</v>
      </c>
      <c r="L79" s="25" t="n">
        <v>0</v>
      </c>
      <c r="M79" s="25" t="n">
        <v>0</v>
      </c>
      <c r="N79" s="25" t="n">
        <v>0</v>
      </c>
      <c r="O79" s="25" t="n">
        <v>0</v>
      </c>
    </row>
    <row r="80" customFormat="false" ht="12.75" hidden="false" customHeight="false" outlineLevel="0" collapsed="false">
      <c r="A80" s="21" t="s">
        <v>80</v>
      </c>
      <c r="B80" s="22" t="n">
        <v>186736.43</v>
      </c>
      <c r="C80" s="53" t="n">
        <v>839451.711196</v>
      </c>
      <c r="D80" s="22" t="n">
        <v>345401.4</v>
      </c>
      <c r="E80" s="22" t="n">
        <v>155194.39</v>
      </c>
      <c r="F80" s="81" t="n">
        <v>335448.14</v>
      </c>
      <c r="G80" s="22" t="n">
        <v>191591</v>
      </c>
      <c r="H80" s="22" t="n">
        <v>232986.94</v>
      </c>
      <c r="I80" s="22" t="n">
        <v>650162.14</v>
      </c>
      <c r="J80" s="25" t="n">
        <v>0</v>
      </c>
      <c r="K80" s="26" t="n">
        <v>0</v>
      </c>
      <c r="L80" s="25" t="n">
        <v>217694.56</v>
      </c>
      <c r="M80" s="25" t="n">
        <v>2319.9</v>
      </c>
      <c r="N80" s="25" t="n">
        <v>284640.2</v>
      </c>
      <c r="O80" s="25" t="n">
        <v>207720.64</v>
      </c>
    </row>
    <row r="81" customFormat="false" ht="12.75" hidden="false" customHeight="false" outlineLevel="0" collapsed="false">
      <c r="A81" s="21" t="s">
        <v>81</v>
      </c>
      <c r="B81" s="22" t="n">
        <v>104179.63</v>
      </c>
      <c r="C81" s="53" t="n">
        <v>7083.87446</v>
      </c>
      <c r="D81" s="22" t="n">
        <v>181903.45</v>
      </c>
      <c r="E81" s="22" t="n">
        <v>143617.18</v>
      </c>
      <c r="F81" s="81" t="s">
        <v>12</v>
      </c>
      <c r="G81" s="22" t="n">
        <v>176461.88</v>
      </c>
      <c r="H81" s="22" t="n">
        <v>275608.19</v>
      </c>
      <c r="I81" s="22" t="n">
        <v>221779.9</v>
      </c>
      <c r="J81" s="25" t="n">
        <v>247724.24</v>
      </c>
      <c r="K81" s="26" t="n">
        <v>164105.09</v>
      </c>
      <c r="L81" s="25" t="n">
        <v>242446.53</v>
      </c>
      <c r="M81" s="25" t="n">
        <v>200140.83</v>
      </c>
      <c r="N81" s="25" t="n">
        <v>304005.88</v>
      </c>
      <c r="O81" s="25" t="n">
        <v>338129.63</v>
      </c>
    </row>
    <row r="82" customFormat="false" ht="12.75" hidden="false" customHeight="false" outlineLevel="0" collapsed="false">
      <c r="A82" s="21" t="s">
        <v>82</v>
      </c>
      <c r="B82" s="22" t="n">
        <v>185949.53</v>
      </c>
      <c r="C82" s="53" t="n">
        <v>132701.634568</v>
      </c>
      <c r="D82" s="22" t="n">
        <v>208658.26</v>
      </c>
      <c r="E82" s="22" t="n">
        <v>320299.98</v>
      </c>
      <c r="F82" s="81" t="n">
        <v>406463.75</v>
      </c>
      <c r="G82" s="22" t="n">
        <v>317683.11</v>
      </c>
      <c r="H82" s="22" t="n">
        <v>521695.86</v>
      </c>
      <c r="I82" s="22" t="n">
        <v>337124.68</v>
      </c>
      <c r="J82" s="25" t="n">
        <v>0</v>
      </c>
      <c r="K82" s="26" t="n">
        <v>0</v>
      </c>
      <c r="L82" s="25" t="n">
        <v>0</v>
      </c>
      <c r="M82" s="25" t="n">
        <v>0</v>
      </c>
      <c r="N82" s="25" t="n">
        <v>477568.83</v>
      </c>
      <c r="O82" s="25" t="n">
        <v>523149.95</v>
      </c>
    </row>
    <row r="83" customFormat="false" ht="12.75" hidden="false" customHeight="false" outlineLevel="0" collapsed="false">
      <c r="A83" s="21" t="s">
        <v>83</v>
      </c>
      <c r="B83" s="22" t="n">
        <v>92977.48</v>
      </c>
      <c r="C83" s="53" t="n">
        <v>444885.576176</v>
      </c>
      <c r="D83" s="22" t="n">
        <v>181348.83</v>
      </c>
      <c r="E83" s="22" t="n">
        <v>223909.34</v>
      </c>
      <c r="F83" s="81" t="s">
        <v>12</v>
      </c>
      <c r="G83" s="22" t="s">
        <v>12</v>
      </c>
      <c r="H83" s="22" t="s">
        <v>12</v>
      </c>
      <c r="I83" s="22" t="n">
        <v>3927</v>
      </c>
      <c r="J83" s="25" t="n">
        <v>160</v>
      </c>
      <c r="K83" s="26" t="n">
        <v>155606.26</v>
      </c>
      <c r="L83" s="25" t="n">
        <v>114917.08</v>
      </c>
      <c r="M83" s="25" t="n">
        <v>640006.85</v>
      </c>
      <c r="N83" s="25" t="n">
        <v>99605.15</v>
      </c>
      <c r="O83" s="25" t="n">
        <v>11560</v>
      </c>
    </row>
    <row r="84" customFormat="false" ht="12.75" hidden="false" customHeight="false" outlineLevel="0" collapsed="false">
      <c r="A84" s="21" t="s">
        <v>84</v>
      </c>
      <c r="B84" s="22" t="n">
        <v>116004.48</v>
      </c>
      <c r="C84" s="53" t="n">
        <v>63918.803472</v>
      </c>
      <c r="D84" s="22" t="n">
        <v>264453.53</v>
      </c>
      <c r="E84" s="22" t="n">
        <v>233126.48</v>
      </c>
      <c r="F84" s="81" t="n">
        <v>118752.6</v>
      </c>
      <c r="G84" s="22" t="n">
        <v>88710.65</v>
      </c>
      <c r="H84" s="22" t="n">
        <v>18375.19</v>
      </c>
      <c r="I84" s="22" t="n">
        <v>19269.19</v>
      </c>
      <c r="J84" s="25" t="n">
        <v>3150.69</v>
      </c>
      <c r="K84" s="26" t="n">
        <v>3450</v>
      </c>
      <c r="L84" s="25" t="n">
        <v>1245</v>
      </c>
      <c r="M84" s="25" t="n">
        <v>212249</v>
      </c>
      <c r="N84" s="25" t="n">
        <v>303185.72</v>
      </c>
      <c r="O84" s="25" t="n">
        <v>461281.48</v>
      </c>
    </row>
    <row r="85" customFormat="false" ht="12.75" hidden="false" customHeight="false" outlineLevel="0" collapsed="false">
      <c r="A85" s="21" t="s">
        <v>85</v>
      </c>
      <c r="B85" s="22" t="n">
        <v>28274.34</v>
      </c>
      <c r="C85" s="53" t="n">
        <v>91009.72</v>
      </c>
      <c r="D85" s="22" t="n">
        <v>450</v>
      </c>
      <c r="E85" s="22" t="n">
        <v>151699</v>
      </c>
      <c r="F85" s="81" t="n">
        <v>1819450.3</v>
      </c>
      <c r="G85" s="22" t="n">
        <v>2084667.21</v>
      </c>
      <c r="H85" s="22" t="n">
        <v>3333006.63</v>
      </c>
      <c r="I85" s="22" t="n">
        <v>2159122.9</v>
      </c>
      <c r="J85" s="25" t="n">
        <v>0</v>
      </c>
      <c r="K85" s="26" t="n">
        <v>0</v>
      </c>
      <c r="L85" s="25" t="n">
        <v>0</v>
      </c>
      <c r="M85" s="25" t="n">
        <v>167473.84</v>
      </c>
      <c r="N85" s="25" t="n">
        <v>0</v>
      </c>
      <c r="O85" s="25" t="n">
        <v>123952.08</v>
      </c>
    </row>
    <row r="86" customFormat="false" ht="12.75" hidden="false" customHeight="false" outlineLevel="0" collapsed="false">
      <c r="A86" s="21" t="s">
        <v>86</v>
      </c>
      <c r="B86" s="22" t="n">
        <v>46179.88</v>
      </c>
      <c r="C86" s="53" t="n">
        <v>165754.337714</v>
      </c>
      <c r="D86" s="22" t="n">
        <v>104755.2</v>
      </c>
      <c r="E86" s="22" t="n">
        <v>239576.91</v>
      </c>
      <c r="F86" s="81" t="n">
        <v>254646.18</v>
      </c>
      <c r="G86" s="22" t="n">
        <v>127605.37</v>
      </c>
      <c r="H86" s="22" t="n">
        <v>161783.01</v>
      </c>
      <c r="I86" s="22" t="n">
        <v>223686.4</v>
      </c>
      <c r="J86" s="25" t="n">
        <v>281031.27</v>
      </c>
      <c r="K86" s="26" t="n">
        <v>242273.54</v>
      </c>
      <c r="L86" s="25" t="n">
        <v>138169.07</v>
      </c>
      <c r="M86" s="25" t="n">
        <v>112312.96</v>
      </c>
      <c r="N86" s="25" t="n">
        <v>106447.76</v>
      </c>
      <c r="O86" s="25" t="n">
        <v>63364.29</v>
      </c>
    </row>
    <row r="87" customFormat="false" ht="12.75" hidden="false" customHeight="false" outlineLevel="0" collapsed="false">
      <c r="A87" s="21" t="s">
        <v>87</v>
      </c>
      <c r="B87" s="22" t="n">
        <v>126018.87</v>
      </c>
      <c r="C87" s="53" t="n">
        <v>151203.12852</v>
      </c>
      <c r="D87" s="22" t="n">
        <v>176921.69</v>
      </c>
      <c r="E87" s="22" t="n">
        <v>242564.09</v>
      </c>
      <c r="F87" s="81" t="n">
        <v>412443.02</v>
      </c>
      <c r="G87" s="22" t="n">
        <v>360105.27</v>
      </c>
      <c r="H87" s="22" t="n">
        <v>546293.42</v>
      </c>
      <c r="I87" s="22" t="n">
        <v>391311.31</v>
      </c>
      <c r="J87" s="25" t="n">
        <v>498571.02</v>
      </c>
      <c r="K87" s="26" t="n">
        <v>515025.03</v>
      </c>
      <c r="L87" s="25" t="n">
        <v>641139.96</v>
      </c>
      <c r="M87" s="25" t="n">
        <v>681510.2</v>
      </c>
      <c r="N87" s="25" t="n">
        <v>0</v>
      </c>
      <c r="O87" s="25" t="n">
        <v>924068.59</v>
      </c>
    </row>
    <row r="88" customFormat="false" ht="12.75" hidden="false" customHeight="false" outlineLevel="0" collapsed="false">
      <c r="A88" s="21" t="s">
        <v>88</v>
      </c>
      <c r="B88" s="22" t="n">
        <v>132678.7</v>
      </c>
      <c r="C88" s="53" t="n">
        <v>856106.324899</v>
      </c>
      <c r="D88" s="22" t="n">
        <v>122462.05</v>
      </c>
      <c r="E88" s="22" t="n">
        <v>361471.68</v>
      </c>
      <c r="F88" s="81" t="n">
        <v>423145.67</v>
      </c>
      <c r="G88" s="22" t="n">
        <v>270608.77</v>
      </c>
      <c r="H88" s="22" t="n">
        <v>299750.61</v>
      </c>
      <c r="I88" s="22" t="n">
        <v>284103.53</v>
      </c>
      <c r="J88" s="32" t="n">
        <v>0</v>
      </c>
      <c r="K88" s="26" t="n">
        <v>117520</v>
      </c>
      <c r="L88" s="31" t="s">
        <v>8</v>
      </c>
      <c r="M88" s="25" t="n">
        <v>0</v>
      </c>
      <c r="N88" s="25" t="n">
        <v>0</v>
      </c>
      <c r="O88" s="25" t="n">
        <v>0</v>
      </c>
    </row>
    <row r="89" customFormat="false" ht="12.75" hidden="false" customHeight="false" outlineLevel="0" collapsed="false">
      <c r="A89" s="21" t="s">
        <v>89</v>
      </c>
      <c r="B89" s="22" t="n">
        <v>48677.71</v>
      </c>
      <c r="C89" s="53" t="n">
        <v>209454.499086</v>
      </c>
      <c r="D89" s="22" t="n">
        <v>33371.11</v>
      </c>
      <c r="E89" s="22" t="n">
        <v>31385.54</v>
      </c>
      <c r="F89" s="81" t="n">
        <v>15304</v>
      </c>
      <c r="G89" s="22" t="n">
        <v>13602</v>
      </c>
      <c r="H89" s="22" t="n">
        <v>50009</v>
      </c>
      <c r="I89" s="22" t="n">
        <v>16429</v>
      </c>
      <c r="J89" s="25" t="n">
        <v>126493</v>
      </c>
      <c r="K89" s="26" t="n">
        <v>31853</v>
      </c>
      <c r="L89" s="25" t="n">
        <v>215656.81</v>
      </c>
      <c r="M89" s="25" t="n">
        <v>7932.01</v>
      </c>
      <c r="N89" s="25" t="n">
        <v>9473.69</v>
      </c>
      <c r="O89" s="25" t="n">
        <v>2737</v>
      </c>
    </row>
    <row r="90" customFormat="false" ht="12.75" hidden="false" customHeight="false" outlineLevel="0" collapsed="false">
      <c r="A90" s="21" t="s">
        <v>90</v>
      </c>
      <c r="B90" s="22" t="n">
        <v>169087.12</v>
      </c>
      <c r="C90" s="53" t="n">
        <v>841051.261098</v>
      </c>
      <c r="D90" s="22" t="n">
        <v>446333.04</v>
      </c>
      <c r="E90" s="22" t="n">
        <v>191051.02</v>
      </c>
      <c r="F90" s="81" t="n">
        <v>194381.2</v>
      </c>
      <c r="G90" s="22" t="n">
        <v>164290.04</v>
      </c>
      <c r="H90" s="22" t="n">
        <v>196300.15</v>
      </c>
      <c r="I90" s="22" t="n">
        <v>266586.38</v>
      </c>
      <c r="J90" s="25" t="n">
        <v>0</v>
      </c>
      <c r="K90" s="26" t="n">
        <v>0</v>
      </c>
      <c r="L90" s="25" t="n">
        <v>18288.63</v>
      </c>
      <c r="M90" s="25" t="n">
        <v>46682.43</v>
      </c>
      <c r="N90" s="25" t="n">
        <v>1727.89</v>
      </c>
      <c r="O90" s="25" t="n">
        <v>7749.98</v>
      </c>
    </row>
    <row r="91" customFormat="false" ht="12.75" hidden="false" customHeight="false" outlineLevel="0" collapsed="false">
      <c r="A91" s="21" t="s">
        <v>91</v>
      </c>
      <c r="B91" s="22" t="n">
        <v>48637.77</v>
      </c>
      <c r="C91" s="53" t="n">
        <v>86484.942295</v>
      </c>
      <c r="D91" s="22" t="n">
        <v>317433.68</v>
      </c>
      <c r="E91" s="22" t="n">
        <v>103809.11</v>
      </c>
      <c r="F91" s="81" t="n">
        <v>152826.73</v>
      </c>
      <c r="G91" s="22" t="n">
        <v>135694.48</v>
      </c>
      <c r="H91" s="22" t="n">
        <v>165828.94</v>
      </c>
      <c r="I91" s="22" t="n">
        <v>138476.9</v>
      </c>
      <c r="J91" s="25" t="n">
        <v>131752.82</v>
      </c>
      <c r="K91" s="26" t="n">
        <v>172706.87</v>
      </c>
      <c r="L91" s="25" t="n">
        <v>221419.58</v>
      </c>
      <c r="M91" s="25" t="n">
        <v>266128.69</v>
      </c>
      <c r="N91" s="25" t="n">
        <v>285289.19</v>
      </c>
      <c r="O91" s="25" t="n">
        <v>202069.76</v>
      </c>
    </row>
    <row r="92" customFormat="false" ht="12.75" hidden="false" customHeight="false" outlineLevel="0" collapsed="false">
      <c r="A92" s="21" t="s">
        <v>92</v>
      </c>
      <c r="B92" s="22" t="n">
        <v>240054.4</v>
      </c>
      <c r="C92" s="53" t="n">
        <v>27921.424608</v>
      </c>
      <c r="D92" s="22" t="n">
        <v>578318.97</v>
      </c>
      <c r="E92" s="22" t="n">
        <v>312007.55</v>
      </c>
      <c r="F92" s="81" t="n">
        <v>406734.58</v>
      </c>
      <c r="G92" s="22" t="n">
        <v>368609.45</v>
      </c>
      <c r="H92" s="22" t="n">
        <v>337283.53</v>
      </c>
      <c r="I92" s="22" t="n">
        <v>593473.01</v>
      </c>
      <c r="J92" s="25" t="n">
        <v>599328.56</v>
      </c>
      <c r="K92" s="26" t="n">
        <v>735603.74</v>
      </c>
      <c r="L92" s="25" t="n">
        <v>893156.16</v>
      </c>
      <c r="M92" s="25" t="n">
        <v>913709.64</v>
      </c>
      <c r="N92" s="25" t="n">
        <v>94</v>
      </c>
      <c r="O92" s="25" t="n">
        <v>0</v>
      </c>
    </row>
    <row r="93" customFormat="false" ht="12.75" hidden="false" customHeight="false" outlineLevel="0" collapsed="false">
      <c r="A93" s="21" t="s">
        <v>93</v>
      </c>
      <c r="B93" s="22" t="n">
        <v>279208.82</v>
      </c>
      <c r="C93" s="53" t="n">
        <v>15454.235781</v>
      </c>
      <c r="D93" s="22" t="n">
        <v>327953.21</v>
      </c>
      <c r="E93" s="22" t="n">
        <v>379728.65</v>
      </c>
      <c r="F93" s="81" t="n">
        <v>436254.07</v>
      </c>
      <c r="G93" s="22" t="n">
        <v>316473.02</v>
      </c>
      <c r="H93" s="22" t="n">
        <v>883970.02</v>
      </c>
      <c r="I93" s="22" t="n">
        <v>783392.48</v>
      </c>
      <c r="J93" s="25" t="n">
        <v>0</v>
      </c>
      <c r="K93" s="26" t="n">
        <v>1079399.16</v>
      </c>
      <c r="L93" s="25" t="n">
        <v>42584.95</v>
      </c>
      <c r="M93" s="25" t="n">
        <v>65590.8</v>
      </c>
      <c r="N93" s="25" t="n">
        <v>102811.36</v>
      </c>
      <c r="O93" s="25" t="n">
        <v>71893</v>
      </c>
    </row>
    <row r="94" customFormat="false" ht="12.75" hidden="false" customHeight="false" outlineLevel="0" collapsed="false">
      <c r="A94" s="21" t="s">
        <v>94</v>
      </c>
      <c r="B94" s="22" t="n">
        <v>18935.29</v>
      </c>
      <c r="C94" s="53" t="n">
        <v>99468.560932</v>
      </c>
      <c r="D94" s="22" t="n">
        <v>943257.41</v>
      </c>
      <c r="E94" s="22" t="n">
        <v>30729.6</v>
      </c>
      <c r="F94" s="81" t="n">
        <v>352540.32</v>
      </c>
      <c r="G94" s="22" t="n">
        <v>346050.48</v>
      </c>
      <c r="H94" s="22" t="n">
        <v>336979.93</v>
      </c>
      <c r="I94" s="22" t="n">
        <v>626719.7</v>
      </c>
      <c r="J94" s="25" t="n">
        <v>330754.63</v>
      </c>
      <c r="K94" s="26" t="n">
        <v>465087.36</v>
      </c>
      <c r="L94" s="25" t="n">
        <v>0</v>
      </c>
      <c r="M94" s="25" t="n">
        <v>706586.66</v>
      </c>
      <c r="N94" s="25" t="n">
        <v>615099.55</v>
      </c>
      <c r="O94" s="25" t="n">
        <v>603910.72</v>
      </c>
    </row>
    <row r="95" customFormat="false" ht="12.75" hidden="false" customHeight="false" outlineLevel="0" collapsed="false">
      <c r="A95" s="21" t="s">
        <v>95</v>
      </c>
      <c r="B95" s="22" t="n">
        <v>66182.64</v>
      </c>
      <c r="C95" s="53" t="n">
        <v>43862.74</v>
      </c>
      <c r="D95" s="22" t="n">
        <v>177252.15</v>
      </c>
      <c r="E95" s="22" t="n">
        <v>279199.89</v>
      </c>
      <c r="F95" s="81" t="n">
        <v>416508.22</v>
      </c>
      <c r="G95" s="22" t="n">
        <v>258544.63</v>
      </c>
      <c r="H95" s="22" t="n">
        <v>412814.49</v>
      </c>
      <c r="I95" s="22" t="n">
        <v>479980.04</v>
      </c>
      <c r="J95" s="25" t="n">
        <v>446780.17</v>
      </c>
      <c r="K95" s="26" t="n">
        <v>403434.88</v>
      </c>
      <c r="L95" s="25" t="n">
        <v>341935.17</v>
      </c>
      <c r="M95" s="25" t="n">
        <v>316449.06</v>
      </c>
      <c r="N95" s="25" t="n">
        <v>193456.1</v>
      </c>
      <c r="O95" s="25" t="n">
        <v>198288.5</v>
      </c>
    </row>
    <row r="96" customFormat="false" ht="12.75" hidden="false" customHeight="false" outlineLevel="0" collapsed="false">
      <c r="A96" s="21" t="s">
        <v>96</v>
      </c>
      <c r="B96" s="22" t="s">
        <v>12</v>
      </c>
      <c r="C96" s="53" t="n">
        <v>452598.24106</v>
      </c>
      <c r="D96" s="22" t="n">
        <v>21434.75</v>
      </c>
      <c r="E96" s="22" t="n">
        <v>169074</v>
      </c>
      <c r="F96" s="81" t="s">
        <v>12</v>
      </c>
      <c r="G96" s="22" t="n">
        <v>2600</v>
      </c>
      <c r="H96" s="22" t="n">
        <v>227391.5</v>
      </c>
      <c r="I96" s="22" t="n">
        <v>234877.49</v>
      </c>
      <c r="J96" s="25" t="n">
        <v>0</v>
      </c>
      <c r="K96" s="26" t="n">
        <v>0</v>
      </c>
      <c r="L96" s="25" t="n">
        <v>0</v>
      </c>
      <c r="M96" s="25" t="n">
        <v>0</v>
      </c>
      <c r="N96" s="25" t="n">
        <v>0</v>
      </c>
      <c r="O96" s="25" t="n">
        <v>86618.75</v>
      </c>
    </row>
    <row r="97" customFormat="false" ht="12.75" hidden="false" customHeight="false" outlineLevel="0" collapsed="false">
      <c r="A97" s="21" t="s">
        <v>97</v>
      </c>
      <c r="B97" s="22" t="n">
        <v>43865.52</v>
      </c>
      <c r="C97" s="53" t="n">
        <v>30329.836404</v>
      </c>
      <c r="D97" s="22" t="n">
        <v>38231.16</v>
      </c>
      <c r="E97" s="22" t="n">
        <v>4296</v>
      </c>
      <c r="F97" s="81" t="s">
        <v>12</v>
      </c>
      <c r="G97" s="22" t="n">
        <v>240</v>
      </c>
      <c r="H97" s="22" t="s">
        <v>12</v>
      </c>
      <c r="I97" s="22" t="n">
        <v>1750</v>
      </c>
      <c r="J97" s="25" t="n">
        <v>415235.16</v>
      </c>
      <c r="K97" s="26" t="n">
        <v>312443.29</v>
      </c>
      <c r="L97" s="25" t="n">
        <v>267731.7</v>
      </c>
      <c r="M97" s="25" t="n">
        <v>401407.62</v>
      </c>
      <c r="N97" s="25" t="n">
        <v>0</v>
      </c>
      <c r="O97" s="25" t="n">
        <v>35000</v>
      </c>
    </row>
    <row r="98" customFormat="false" ht="12.75" hidden="false" customHeight="false" outlineLevel="0" collapsed="false">
      <c r="A98" s="21" t="s">
        <v>98</v>
      </c>
      <c r="B98" s="22" t="n">
        <v>20188.48</v>
      </c>
      <c r="C98" s="53" t="n">
        <v>44778.262764</v>
      </c>
      <c r="D98" s="22" t="n">
        <v>26102.5</v>
      </c>
      <c r="E98" s="22" t="n">
        <v>17194.2</v>
      </c>
      <c r="F98" s="81" t="n">
        <v>104070.55</v>
      </c>
      <c r="G98" s="22" t="n">
        <v>77371.68</v>
      </c>
      <c r="H98" s="22" t="n">
        <v>79591.85</v>
      </c>
      <c r="I98" s="22" t="n">
        <v>31207.5</v>
      </c>
      <c r="J98" s="25" t="n">
        <v>25900</v>
      </c>
      <c r="K98" s="26" t="n">
        <v>8385</v>
      </c>
      <c r="L98" s="25" t="n">
        <v>8971.4</v>
      </c>
      <c r="M98" s="25" t="n">
        <v>51470</v>
      </c>
      <c r="N98" s="25" t="n">
        <v>19650</v>
      </c>
      <c r="O98" s="25" t="n">
        <v>26558.75</v>
      </c>
    </row>
    <row r="99" customFormat="false" ht="12.75" hidden="false" customHeight="false" outlineLevel="0" collapsed="false">
      <c r="A99" s="21" t="s">
        <v>99</v>
      </c>
      <c r="B99" s="22" t="s">
        <v>12</v>
      </c>
      <c r="C99" s="53" t="n">
        <v>916580.995372</v>
      </c>
      <c r="D99" s="22" t="s">
        <v>12</v>
      </c>
      <c r="E99" s="22" t="s">
        <v>12</v>
      </c>
      <c r="F99" s="81" t="n">
        <v>67172.8</v>
      </c>
      <c r="G99" s="22" t="s">
        <v>12</v>
      </c>
      <c r="H99" s="22" t="s">
        <v>12</v>
      </c>
      <c r="I99" s="22" t="n">
        <v>590873.16</v>
      </c>
      <c r="J99" s="25" t="n">
        <v>0</v>
      </c>
      <c r="K99" s="26" t="n">
        <v>62500</v>
      </c>
      <c r="L99" s="25" t="n">
        <v>0</v>
      </c>
      <c r="M99" s="25" t="n">
        <v>14228.5</v>
      </c>
      <c r="N99" s="25" t="n">
        <v>49132</v>
      </c>
      <c r="O99" s="25" t="n">
        <v>162069.87</v>
      </c>
    </row>
    <row r="100" customFormat="false" ht="12.75" hidden="false" customHeight="false" outlineLevel="0" collapsed="false">
      <c r="A100" s="21" t="s">
        <v>100</v>
      </c>
      <c r="B100" s="22" t="n">
        <v>34098.96</v>
      </c>
      <c r="C100" s="53" t="n">
        <v>2224.065995</v>
      </c>
      <c r="D100" s="22" t="n">
        <v>231530.05</v>
      </c>
      <c r="E100" s="22" t="n">
        <v>109478.9</v>
      </c>
      <c r="F100" s="81" t="n">
        <v>26032</v>
      </c>
      <c r="G100" s="22" t="n">
        <v>56963.2</v>
      </c>
      <c r="H100" s="22" t="n">
        <v>203593.4</v>
      </c>
      <c r="I100" s="22" t="n">
        <v>145856.4</v>
      </c>
      <c r="J100" s="25" t="n">
        <v>171229.65</v>
      </c>
      <c r="K100" s="26" t="n">
        <v>119282.41</v>
      </c>
      <c r="L100" s="25" t="n">
        <v>214876</v>
      </c>
      <c r="M100" s="25" t="n">
        <v>227616.29</v>
      </c>
      <c r="N100" s="25" t="n">
        <v>230598.45</v>
      </c>
      <c r="O100" s="25" t="n">
        <v>255607.98</v>
      </c>
    </row>
    <row r="101" customFormat="false" ht="12.75" hidden="false" customHeight="false" outlineLevel="0" collapsed="false">
      <c r="A101" s="21" t="s">
        <v>101</v>
      </c>
      <c r="B101" s="22" t="s">
        <v>12</v>
      </c>
      <c r="C101" s="53" t="n">
        <v>70866.661176</v>
      </c>
      <c r="D101" s="22" t="n">
        <v>87401.92</v>
      </c>
      <c r="E101" s="22" t="n">
        <v>38874.02</v>
      </c>
      <c r="F101" s="81" t="s">
        <v>12</v>
      </c>
      <c r="G101" s="22" t="n">
        <v>110075.41</v>
      </c>
      <c r="H101" s="22" t="n">
        <v>130303.35</v>
      </c>
      <c r="I101" s="22" t="n">
        <v>257229.97</v>
      </c>
      <c r="J101" s="25" t="n">
        <v>189750.4</v>
      </c>
      <c r="K101" s="26" t="n">
        <v>187777.97</v>
      </c>
      <c r="L101" s="31" t="s">
        <v>8</v>
      </c>
      <c r="M101" s="25" t="n">
        <v>358876.2</v>
      </c>
      <c r="N101" s="25" t="n">
        <v>379113.23</v>
      </c>
      <c r="O101" s="25" t="n">
        <v>144379.66</v>
      </c>
    </row>
    <row r="102" customFormat="false" ht="12.75" hidden="false" customHeight="false" outlineLevel="0" collapsed="false">
      <c r="A102" s="21" t="s">
        <v>102</v>
      </c>
      <c r="B102" s="22" t="n">
        <v>61970.71</v>
      </c>
      <c r="C102" s="53" t="n">
        <v>137408.135995</v>
      </c>
      <c r="D102" s="22" t="n">
        <v>143673.49</v>
      </c>
      <c r="E102" s="22" t="n">
        <v>135501.3</v>
      </c>
      <c r="F102" s="81" t="n">
        <v>141764.92</v>
      </c>
      <c r="G102" s="22" t="n">
        <v>137469.85</v>
      </c>
      <c r="H102" s="22" t="n">
        <v>348644.22</v>
      </c>
      <c r="I102" s="22" t="n">
        <v>98639.14</v>
      </c>
      <c r="J102" s="25" t="n">
        <v>192655.44</v>
      </c>
      <c r="K102" s="26" t="n">
        <v>135028.87</v>
      </c>
      <c r="L102" s="25" t="n">
        <v>292000.11</v>
      </c>
      <c r="M102" s="25" t="n">
        <v>132788.02</v>
      </c>
      <c r="N102" s="25" t="n">
        <v>253181.87</v>
      </c>
      <c r="O102" s="25" t="n">
        <v>292638.65</v>
      </c>
    </row>
    <row r="103" customFormat="false" ht="12.75" hidden="false" customHeight="false" outlineLevel="0" collapsed="false">
      <c r="A103" s="21" t="s">
        <v>103</v>
      </c>
      <c r="B103" s="22" t="n">
        <v>65841.82</v>
      </c>
      <c r="C103" s="53" t="n">
        <v>55491.775174</v>
      </c>
      <c r="D103" s="22" t="n">
        <v>94627.72</v>
      </c>
      <c r="E103" s="22" t="n">
        <v>96662.69</v>
      </c>
      <c r="F103" s="81" t="n">
        <v>192243.79</v>
      </c>
      <c r="G103" s="22" t="n">
        <v>172916.52</v>
      </c>
      <c r="H103" s="22" t="n">
        <v>143264.48</v>
      </c>
      <c r="I103" s="22" t="n">
        <v>323141.93</v>
      </c>
      <c r="J103" s="25" t="n">
        <v>228347.34</v>
      </c>
      <c r="K103" s="26" t="n">
        <v>367293.01</v>
      </c>
      <c r="L103" s="25" t="n">
        <v>218847.68</v>
      </c>
      <c r="M103" s="25" t="n">
        <v>183867.21</v>
      </c>
      <c r="N103" s="25" t="n">
        <v>81167.67</v>
      </c>
      <c r="O103" s="25" t="n">
        <v>88379.7</v>
      </c>
    </row>
    <row r="104" customFormat="false" ht="12.75" hidden="false" customHeight="false" outlineLevel="0" collapsed="false">
      <c r="A104" s="21" t="s">
        <v>104</v>
      </c>
      <c r="B104" s="22" t="n">
        <v>5866.38</v>
      </c>
      <c r="C104" s="53" t="n">
        <v>179659.743084</v>
      </c>
      <c r="D104" s="22" t="n">
        <v>5980</v>
      </c>
      <c r="E104" s="22" t="n">
        <v>770</v>
      </c>
      <c r="F104" s="81" t="n">
        <v>3307</v>
      </c>
      <c r="G104" s="22" t="n">
        <v>9541</v>
      </c>
      <c r="H104" s="22" t="n">
        <v>8913.18</v>
      </c>
      <c r="I104" s="22" t="n">
        <v>30974.8</v>
      </c>
      <c r="J104" s="25" t="n">
        <v>23144.64</v>
      </c>
      <c r="K104" s="26" t="n">
        <v>3000</v>
      </c>
      <c r="L104" s="25" t="n">
        <v>19316</v>
      </c>
      <c r="M104" s="25" t="n">
        <v>43361.29</v>
      </c>
      <c r="N104" s="25" t="n">
        <v>165250</v>
      </c>
      <c r="O104" s="25" t="n">
        <v>7058</v>
      </c>
    </row>
    <row r="105" customFormat="false" ht="12.75" hidden="false" customHeight="false" outlineLevel="0" collapsed="false">
      <c r="A105" s="21" t="s">
        <v>105</v>
      </c>
      <c r="B105" s="22" t="n">
        <v>104486.64</v>
      </c>
      <c r="C105" s="53" t="n">
        <v>9355.929576</v>
      </c>
      <c r="D105" s="22" t="n">
        <v>120012.06</v>
      </c>
      <c r="E105" s="22" t="n">
        <v>103262.57</v>
      </c>
      <c r="F105" s="81" t="n">
        <v>139827.42</v>
      </c>
      <c r="G105" s="22" t="n">
        <v>177474.87</v>
      </c>
      <c r="H105" s="22" t="n">
        <v>117975.84</v>
      </c>
      <c r="I105" s="22" t="n">
        <v>254808.55</v>
      </c>
      <c r="J105" s="25" t="n">
        <v>0</v>
      </c>
      <c r="K105" s="26" t="n">
        <v>4000</v>
      </c>
      <c r="L105" s="25" t="n">
        <v>110</v>
      </c>
      <c r="M105" s="25" t="n">
        <v>17055</v>
      </c>
      <c r="N105" s="25" t="n">
        <v>299736.61</v>
      </c>
      <c r="O105" s="25" t="n">
        <v>246024.74</v>
      </c>
    </row>
    <row r="106" customFormat="false" ht="12.75" hidden="false" customHeight="false" outlineLevel="0" collapsed="false">
      <c r="A106" s="21" t="s">
        <v>106</v>
      </c>
      <c r="B106" s="22" t="n">
        <v>166533.68</v>
      </c>
      <c r="C106" s="53" t="n">
        <v>25679.123904</v>
      </c>
      <c r="D106" s="22" t="n">
        <v>281308.22</v>
      </c>
      <c r="E106" s="22" t="n">
        <v>279593.31</v>
      </c>
      <c r="F106" s="81" t="n">
        <v>223472.39</v>
      </c>
      <c r="G106" s="22" t="n">
        <v>642802.6</v>
      </c>
      <c r="H106" s="22" t="n">
        <v>582940.37</v>
      </c>
      <c r="I106" s="28" t="n">
        <v>539627.12</v>
      </c>
      <c r="J106" s="25" t="n">
        <v>560456.32</v>
      </c>
      <c r="K106" s="26" t="n">
        <v>482449.61</v>
      </c>
      <c r="L106" s="25" t="n">
        <v>724442</v>
      </c>
      <c r="M106" s="25" t="n">
        <v>321598.38</v>
      </c>
      <c r="N106" s="25" t="n">
        <v>0</v>
      </c>
      <c r="O106" s="25" t="n">
        <v>0</v>
      </c>
    </row>
    <row r="107" customFormat="false" ht="12.75" hidden="false" customHeight="false" outlineLevel="0" collapsed="false">
      <c r="A107" s="21" t="s">
        <v>107</v>
      </c>
      <c r="B107" s="22" t="s">
        <v>12</v>
      </c>
      <c r="C107" s="53" t="n">
        <v>83629.091394</v>
      </c>
      <c r="D107" s="22" t="n">
        <v>15674.92</v>
      </c>
      <c r="E107" s="28" t="n">
        <v>35672</v>
      </c>
      <c r="F107" s="81" t="n">
        <v>24326.64</v>
      </c>
      <c r="G107" s="28" t="s">
        <v>12</v>
      </c>
      <c r="H107" s="29" t="s">
        <v>8</v>
      </c>
      <c r="I107" s="22" t="s">
        <v>12</v>
      </c>
      <c r="J107" s="25" t="n">
        <v>110406.79</v>
      </c>
      <c r="K107" s="26" t="n">
        <v>164306.52</v>
      </c>
      <c r="L107" s="31" t="s">
        <v>8</v>
      </c>
      <c r="M107" s="25" t="n">
        <v>163092.86</v>
      </c>
      <c r="N107" s="25" t="n">
        <v>0</v>
      </c>
      <c r="O107" s="25" t="n">
        <v>351887.45</v>
      </c>
    </row>
    <row r="108" customFormat="false" ht="12.75" hidden="false" customHeight="false" outlineLevel="0" collapsed="false">
      <c r="A108" s="21" t="s">
        <v>108</v>
      </c>
      <c r="B108" s="22" t="n">
        <v>90353.27</v>
      </c>
      <c r="C108" s="53" t="n">
        <v>394577.666172</v>
      </c>
      <c r="D108" s="22" t="n">
        <v>241335.31</v>
      </c>
      <c r="E108" s="22" t="n">
        <v>156544.41</v>
      </c>
      <c r="F108" s="81" t="n">
        <v>180590.17</v>
      </c>
      <c r="G108" s="22" t="s">
        <v>12</v>
      </c>
      <c r="H108" s="22" t="s">
        <v>12</v>
      </c>
      <c r="I108" s="22" t="s">
        <v>12</v>
      </c>
      <c r="J108" s="25" t="n">
        <v>202779.83</v>
      </c>
      <c r="K108" s="26" t="n">
        <v>151083.63</v>
      </c>
      <c r="L108" s="25" t="n">
        <v>133109.41</v>
      </c>
      <c r="M108" s="25" t="n">
        <v>288001.9</v>
      </c>
      <c r="N108" s="25" t="n">
        <v>189715.13</v>
      </c>
      <c r="O108" s="25" t="n">
        <v>218293.62</v>
      </c>
    </row>
    <row r="109" customFormat="false" ht="12.75" hidden="false" customHeight="false" outlineLevel="0" collapsed="false">
      <c r="A109" s="21" t="s">
        <v>109</v>
      </c>
      <c r="B109" s="22" t="n">
        <v>7227.38</v>
      </c>
      <c r="C109" s="53" t="n">
        <v>11834.04</v>
      </c>
      <c r="D109" s="22" t="n">
        <v>628</v>
      </c>
      <c r="E109" s="22" t="n">
        <v>107845.77</v>
      </c>
      <c r="F109" s="81" t="n">
        <f aca="false">67312.95+187858.87</f>
        <v>255171.82</v>
      </c>
      <c r="G109" s="22" t="n">
        <v>74270.27</v>
      </c>
      <c r="H109" s="22" t="n">
        <v>81044.45</v>
      </c>
      <c r="I109" s="22" t="n">
        <v>131146.06</v>
      </c>
      <c r="J109" s="25" t="n">
        <v>129660.26</v>
      </c>
      <c r="K109" s="26" t="n">
        <v>109796.64</v>
      </c>
      <c r="L109" s="25" t="n">
        <v>156152.88</v>
      </c>
      <c r="M109" s="25" t="n">
        <v>381461.02</v>
      </c>
      <c r="N109" s="25" t="n">
        <v>0</v>
      </c>
      <c r="O109" s="25" t="n">
        <v>0</v>
      </c>
    </row>
    <row r="110" customFormat="false" ht="12.75" hidden="false" customHeight="false" outlineLevel="0" collapsed="false">
      <c r="A110" s="21" t="s">
        <v>110</v>
      </c>
      <c r="B110" s="22" t="n">
        <v>12054.54</v>
      </c>
      <c r="C110" s="53" t="n">
        <v>156664.42784</v>
      </c>
      <c r="D110" s="22" t="n">
        <v>54470.08</v>
      </c>
      <c r="E110" s="22" t="n">
        <v>8652.64</v>
      </c>
      <c r="F110" s="81" t="n">
        <v>15680.25</v>
      </c>
      <c r="G110" s="22" t="n">
        <v>26385.8</v>
      </c>
      <c r="H110" s="22" t="n">
        <v>10876.2</v>
      </c>
      <c r="I110" s="22" t="n">
        <v>52454.83</v>
      </c>
      <c r="J110" s="25" t="n">
        <v>50612.02</v>
      </c>
      <c r="K110" s="26" t="n">
        <v>37143.37</v>
      </c>
      <c r="L110" s="25" t="n">
        <v>34520.23</v>
      </c>
      <c r="M110" s="25" t="n">
        <v>98943.22</v>
      </c>
      <c r="N110" s="25" t="n">
        <v>14450</v>
      </c>
      <c r="O110" s="25" t="n">
        <v>170050.92</v>
      </c>
    </row>
    <row r="111" customFormat="false" ht="12.75" hidden="false" customHeight="false" outlineLevel="0" collapsed="false">
      <c r="A111" s="21" t="s">
        <v>111</v>
      </c>
      <c r="B111" s="22" t="n">
        <v>50616.67</v>
      </c>
      <c r="C111" s="53" t="n">
        <v>451650.540024</v>
      </c>
      <c r="D111" s="22" t="n">
        <v>31469.52</v>
      </c>
      <c r="E111" s="22" t="n">
        <v>2153</v>
      </c>
      <c r="F111" s="81" t="n">
        <v>109751.85</v>
      </c>
      <c r="G111" s="22" t="n">
        <v>46661.68</v>
      </c>
      <c r="H111" s="22" t="n">
        <v>86623.02</v>
      </c>
      <c r="I111" s="22" t="n">
        <v>133018.28</v>
      </c>
      <c r="J111" s="25" t="n">
        <v>0</v>
      </c>
      <c r="K111" s="26" t="n">
        <v>0</v>
      </c>
      <c r="L111" s="25" t="n">
        <v>0</v>
      </c>
      <c r="M111" s="25" t="n">
        <v>1000</v>
      </c>
      <c r="N111" s="25" t="n">
        <v>19520</v>
      </c>
      <c r="O111" s="25" t="n">
        <v>16240</v>
      </c>
    </row>
    <row r="112" customFormat="false" ht="12.75" hidden="false" customHeight="false" outlineLevel="0" collapsed="false">
      <c r="A112" s="21" t="s">
        <v>112</v>
      </c>
      <c r="B112" s="22" t="n">
        <v>218115.54</v>
      </c>
      <c r="C112" s="53" t="n">
        <v>308074.787746</v>
      </c>
      <c r="D112" s="22" t="n">
        <v>293282.49</v>
      </c>
      <c r="E112" s="22" t="n">
        <v>270424.48</v>
      </c>
      <c r="F112" s="81" t="n">
        <v>210521.79</v>
      </c>
      <c r="G112" s="22" t="n">
        <v>216634.3</v>
      </c>
      <c r="H112" s="22" t="n">
        <v>156989.48</v>
      </c>
      <c r="I112" s="22" t="n">
        <v>328899.78</v>
      </c>
      <c r="J112" s="25" t="n">
        <v>287582.38</v>
      </c>
      <c r="K112" s="26" t="n">
        <v>371408.25</v>
      </c>
      <c r="L112" s="25" t="n">
        <v>325252.4</v>
      </c>
      <c r="M112" s="25" t="s">
        <v>8</v>
      </c>
      <c r="N112" s="25" t="n">
        <v>656816.82</v>
      </c>
      <c r="O112" s="25" t="n">
        <v>601215.55</v>
      </c>
    </row>
    <row r="113" customFormat="false" ht="12.75" hidden="false" customHeight="false" outlineLevel="0" collapsed="false">
      <c r="A113" s="21" t="s">
        <v>113</v>
      </c>
      <c r="B113" s="22" t="s">
        <v>12</v>
      </c>
      <c r="C113" s="54" t="s">
        <v>8</v>
      </c>
      <c r="D113" s="22" t="n">
        <v>228089.39</v>
      </c>
      <c r="E113" s="22" t="n">
        <v>84589.06</v>
      </c>
      <c r="F113" s="81" t="n">
        <v>79723.24</v>
      </c>
      <c r="G113" s="22" t="n">
        <v>48992.42</v>
      </c>
      <c r="H113" s="22" t="n">
        <v>104203.39</v>
      </c>
      <c r="I113" s="22" t="n">
        <v>165363.67</v>
      </c>
      <c r="J113" s="25" t="n">
        <v>0</v>
      </c>
      <c r="K113" s="26" t="n">
        <v>314787.23</v>
      </c>
      <c r="L113" s="25" t="n">
        <v>317988.66</v>
      </c>
      <c r="M113" s="25" t="n">
        <v>143116.2</v>
      </c>
      <c r="N113" s="25" t="n">
        <v>85013.74</v>
      </c>
      <c r="O113" s="25" t="n">
        <v>32497.44</v>
      </c>
    </row>
    <row r="114" customFormat="false" ht="12.75" hidden="false" customHeight="false" outlineLevel="0" collapsed="false">
      <c r="A114" s="21" t="s">
        <v>114</v>
      </c>
      <c r="B114" s="22" t="n">
        <v>92946.63</v>
      </c>
      <c r="C114" s="53" t="n">
        <v>175503.457668</v>
      </c>
      <c r="D114" s="22" t="n">
        <v>209734.83</v>
      </c>
      <c r="E114" s="22" t="n">
        <v>266814.97</v>
      </c>
      <c r="F114" s="81" t="n">
        <v>467385.56</v>
      </c>
      <c r="G114" s="22" t="n">
        <v>281783.57</v>
      </c>
      <c r="H114" s="22" t="n">
        <v>282430.29</v>
      </c>
      <c r="I114" s="22" t="n">
        <v>265497.73</v>
      </c>
      <c r="J114" s="25" t="n">
        <v>464155.15</v>
      </c>
      <c r="K114" s="26" t="n">
        <v>197279.45</v>
      </c>
      <c r="L114" s="31" t="s">
        <v>8</v>
      </c>
      <c r="M114" s="25" t="n">
        <v>201865.54</v>
      </c>
      <c r="N114" s="25" t="n">
        <v>0</v>
      </c>
      <c r="O114" s="25" t="n">
        <v>0</v>
      </c>
    </row>
    <row r="115" customFormat="false" ht="12.75" hidden="false" customHeight="false" outlineLevel="0" collapsed="false">
      <c r="A115" s="21" t="s">
        <v>115</v>
      </c>
      <c r="B115" s="22" t="n">
        <v>136929.93</v>
      </c>
      <c r="C115" s="53" t="n">
        <v>8114.508523</v>
      </c>
      <c r="D115" s="22" t="n">
        <v>225775.64</v>
      </c>
      <c r="E115" s="22" t="n">
        <v>252356.54</v>
      </c>
      <c r="F115" s="81" t="n">
        <v>209588.71</v>
      </c>
      <c r="G115" s="22" t="n">
        <v>225229.89</v>
      </c>
      <c r="H115" s="22" t="n">
        <v>208648.89</v>
      </c>
      <c r="I115" s="22" t="n">
        <v>7882.55</v>
      </c>
      <c r="J115" s="25" t="n">
        <v>293737.14</v>
      </c>
      <c r="K115" s="26" t="n">
        <v>86642.95</v>
      </c>
      <c r="L115" s="25" t="n">
        <v>67682.65</v>
      </c>
      <c r="M115" s="25" t="n">
        <v>63564.61</v>
      </c>
      <c r="N115" s="25" t="n">
        <v>2266</v>
      </c>
      <c r="O115" s="25" t="n">
        <v>202988.16</v>
      </c>
    </row>
    <row r="116" customFormat="false" ht="12.75" hidden="false" customHeight="false" outlineLevel="0" collapsed="false">
      <c r="A116" s="21" t="s">
        <v>116</v>
      </c>
      <c r="B116" s="22" t="n">
        <v>172908.63</v>
      </c>
      <c r="C116" s="53" t="n">
        <v>56642.373106</v>
      </c>
      <c r="D116" s="22" t="n">
        <v>226723.19</v>
      </c>
      <c r="E116" s="22" t="n">
        <v>110960.66</v>
      </c>
      <c r="F116" s="81" t="n">
        <v>20905.3</v>
      </c>
      <c r="G116" s="22" t="n">
        <v>101235.5</v>
      </c>
      <c r="H116" s="22" t="n">
        <v>145224.87</v>
      </c>
      <c r="I116" s="22" t="n">
        <v>271623.36</v>
      </c>
      <c r="J116" s="25" t="n">
        <v>324916.92</v>
      </c>
      <c r="K116" s="26" t="n">
        <v>417219.83</v>
      </c>
      <c r="L116" s="25" t="n">
        <v>310531.04</v>
      </c>
      <c r="M116" s="25" t="n">
        <v>284158.19</v>
      </c>
      <c r="N116" s="25" t="n">
        <v>403670.74</v>
      </c>
      <c r="O116" s="25" t="n">
        <v>511602.28</v>
      </c>
    </row>
    <row r="117" customFormat="false" ht="12.75" hidden="false" customHeight="false" outlineLevel="0" collapsed="false">
      <c r="A117" s="21" t="s">
        <v>117</v>
      </c>
      <c r="B117" s="22" t="n">
        <v>109075.55</v>
      </c>
      <c r="C117" s="53" t="n">
        <v>9186.658976</v>
      </c>
      <c r="D117" s="22" t="n">
        <v>162610</v>
      </c>
      <c r="E117" s="22" t="n">
        <v>177030.72</v>
      </c>
      <c r="F117" s="81" t="n">
        <v>150624.92</v>
      </c>
      <c r="G117" s="22" t="n">
        <v>145791.9</v>
      </c>
      <c r="H117" s="22" t="n">
        <v>346556</v>
      </c>
      <c r="I117" s="22" t="n">
        <v>259512.5</v>
      </c>
      <c r="J117" s="25" t="n">
        <v>275531</v>
      </c>
      <c r="K117" s="26" t="n">
        <v>176883.79</v>
      </c>
      <c r="L117" s="25" t="n">
        <v>340691.8</v>
      </c>
      <c r="M117" s="25" t="n">
        <v>430007.03</v>
      </c>
      <c r="N117" s="25" t="n">
        <v>291422.43</v>
      </c>
      <c r="O117" s="25" t="n">
        <v>1067111.45</v>
      </c>
    </row>
    <row r="118" customFormat="false" ht="12.75" hidden="false" customHeight="false" outlineLevel="0" collapsed="false">
      <c r="A118" s="21" t="s">
        <v>118</v>
      </c>
      <c r="B118" s="22" t="n">
        <v>240019.68</v>
      </c>
      <c r="C118" s="53" t="n">
        <v>256900.71771</v>
      </c>
      <c r="D118" s="22" t="n">
        <v>204023.93</v>
      </c>
      <c r="E118" s="22" t="n">
        <v>540910.39</v>
      </c>
      <c r="F118" s="81" t="n">
        <v>468601.34</v>
      </c>
      <c r="G118" s="22" t="n">
        <v>616343.22</v>
      </c>
      <c r="H118" s="22" t="n">
        <v>897137.84</v>
      </c>
      <c r="I118" s="22" t="n">
        <v>1296621.34</v>
      </c>
      <c r="J118" s="25" t="n">
        <v>0</v>
      </c>
      <c r="K118" s="26" t="n">
        <v>0</v>
      </c>
      <c r="L118" s="25" t="n">
        <v>0</v>
      </c>
      <c r="M118" s="25" t="n">
        <v>0</v>
      </c>
      <c r="N118" s="25" t="n">
        <v>0</v>
      </c>
      <c r="O118" s="25" t="n">
        <v>514041.77</v>
      </c>
    </row>
    <row r="119" customFormat="false" ht="12.75" hidden="false" customHeight="false" outlineLevel="0" collapsed="false">
      <c r="A119" s="21" t="s">
        <v>119</v>
      </c>
      <c r="B119" s="22" t="n">
        <v>225.06</v>
      </c>
      <c r="C119" s="53" t="n">
        <v>94786.953894</v>
      </c>
      <c r="D119" s="22" t="n">
        <v>15570.5</v>
      </c>
      <c r="E119" s="22" t="n">
        <v>45044.45</v>
      </c>
      <c r="F119" s="81" t="n">
        <v>117520.56</v>
      </c>
      <c r="G119" s="22" t="n">
        <v>57592.5</v>
      </c>
      <c r="H119" s="22" t="n">
        <v>266609.16</v>
      </c>
      <c r="I119" s="22" t="n">
        <v>86035.72</v>
      </c>
      <c r="J119" s="25" t="n">
        <v>22710</v>
      </c>
      <c r="K119" s="26" t="n">
        <v>6000</v>
      </c>
      <c r="L119" s="25" t="n">
        <v>53100</v>
      </c>
      <c r="M119" s="25" t="n">
        <v>104800</v>
      </c>
      <c r="N119" s="25" t="n">
        <v>8000</v>
      </c>
      <c r="O119" s="25" t="n">
        <v>13232.8</v>
      </c>
    </row>
    <row r="120" customFormat="false" ht="12.75" hidden="false" customHeight="false" outlineLevel="0" collapsed="false">
      <c r="A120" s="21" t="s">
        <v>120</v>
      </c>
      <c r="B120" s="22" t="n">
        <v>15273.17</v>
      </c>
      <c r="C120" s="53" t="n">
        <v>119036.803662</v>
      </c>
      <c r="D120" s="22" t="n">
        <v>27846.94</v>
      </c>
      <c r="E120" s="22" t="n">
        <v>49452.38</v>
      </c>
      <c r="F120" s="81" t="n">
        <v>72039.42</v>
      </c>
      <c r="G120" s="22" t="n">
        <v>176649</v>
      </c>
      <c r="H120" s="22" t="n">
        <v>76342.36</v>
      </c>
      <c r="I120" s="22" t="n">
        <v>115091.32</v>
      </c>
      <c r="J120" s="25" t="n">
        <v>173142.22</v>
      </c>
      <c r="K120" s="26" t="n">
        <v>160061.58</v>
      </c>
      <c r="L120" s="25" t="n">
        <v>176076.2</v>
      </c>
      <c r="M120" s="25" t="n">
        <v>141388.21</v>
      </c>
      <c r="N120" s="25" t="n">
        <v>259811.86</v>
      </c>
      <c r="O120" s="25" t="n">
        <v>226646.63</v>
      </c>
    </row>
    <row r="121" customFormat="false" ht="12.75" hidden="false" customHeight="false" outlineLevel="0" collapsed="false">
      <c r="A121" s="21" t="s">
        <v>121</v>
      </c>
      <c r="B121" s="22" t="s">
        <v>12</v>
      </c>
      <c r="C121" s="53" t="n">
        <v>116728.244049</v>
      </c>
      <c r="D121" s="22" t="n">
        <v>27644.82</v>
      </c>
      <c r="E121" s="22" t="n">
        <v>16647.34</v>
      </c>
      <c r="F121" s="81" t="s">
        <v>12</v>
      </c>
      <c r="G121" s="22" t="s">
        <v>12</v>
      </c>
      <c r="H121" s="22" t="s">
        <v>12</v>
      </c>
      <c r="I121" s="22" t="n">
        <v>72450</v>
      </c>
      <c r="J121" s="25" t="n">
        <v>0</v>
      </c>
      <c r="K121" s="26" t="n">
        <v>0</v>
      </c>
      <c r="L121" s="25" t="n">
        <v>0</v>
      </c>
      <c r="M121" s="25" t="n">
        <v>0</v>
      </c>
      <c r="N121" s="25" t="n">
        <v>27143.97</v>
      </c>
      <c r="O121" s="25" t="n">
        <v>61996</v>
      </c>
    </row>
    <row r="122" customFormat="false" ht="12.75" hidden="false" customHeight="false" outlineLevel="0" collapsed="false">
      <c r="A122" s="21" t="s">
        <v>122</v>
      </c>
      <c r="B122" s="22" t="n">
        <v>42162.45</v>
      </c>
      <c r="C122" s="53" t="n">
        <v>689.65874</v>
      </c>
      <c r="D122" s="22" t="n">
        <v>184346.83</v>
      </c>
      <c r="E122" s="22" t="n">
        <v>114231.71</v>
      </c>
      <c r="F122" s="81" t="n">
        <v>94597.55</v>
      </c>
      <c r="G122" s="22" t="n">
        <v>21153.21</v>
      </c>
      <c r="H122" s="22" t="s">
        <v>12</v>
      </c>
      <c r="I122" s="22" t="s">
        <v>12</v>
      </c>
      <c r="J122" s="25" t="n">
        <v>0</v>
      </c>
      <c r="K122" s="26" t="n">
        <v>0</v>
      </c>
      <c r="L122" s="25" t="n">
        <v>0</v>
      </c>
      <c r="M122" s="25" t="n">
        <v>0</v>
      </c>
      <c r="N122" s="25" t="n">
        <v>232564.43</v>
      </c>
      <c r="O122" s="25" t="n">
        <v>0</v>
      </c>
    </row>
    <row r="123" customFormat="false" ht="12.75" hidden="false" customHeight="false" outlineLevel="0" collapsed="false">
      <c r="A123" s="21" t="s">
        <v>123</v>
      </c>
      <c r="B123" s="22" t="n">
        <v>139652.91</v>
      </c>
      <c r="C123" s="53" t="n">
        <v>487476.465915</v>
      </c>
      <c r="D123" s="22" t="n">
        <v>277162.92</v>
      </c>
      <c r="E123" s="22" t="n">
        <v>361018.44</v>
      </c>
      <c r="F123" s="81" t="n">
        <v>894241.11</v>
      </c>
      <c r="G123" s="22" t="n">
        <v>1600265.57</v>
      </c>
      <c r="H123" s="22" t="n">
        <v>549450.81</v>
      </c>
      <c r="I123" s="22" t="n">
        <v>718509.95</v>
      </c>
      <c r="J123" s="25" t="n">
        <v>0</v>
      </c>
      <c r="K123" s="26" t="n">
        <v>0</v>
      </c>
      <c r="L123" s="25" t="n">
        <v>0</v>
      </c>
      <c r="M123" s="25" t="n">
        <v>0</v>
      </c>
      <c r="N123" s="25" t="n">
        <v>1164628.97</v>
      </c>
      <c r="O123" s="25" t="n">
        <v>1113000.22</v>
      </c>
    </row>
    <row r="124" customFormat="false" ht="12.75" hidden="false" customHeight="false" outlineLevel="0" collapsed="false">
      <c r="A124" s="21" t="s">
        <v>124</v>
      </c>
      <c r="B124" s="22" t="n">
        <v>151590.48</v>
      </c>
      <c r="C124" s="53" t="n">
        <v>21972.927768</v>
      </c>
      <c r="D124" s="22" t="n">
        <v>520814.6</v>
      </c>
      <c r="E124" s="22" t="n">
        <v>282622.86</v>
      </c>
      <c r="F124" s="81" t="n">
        <f aca="false">24744.52+76592.64</f>
        <v>101337.16</v>
      </c>
      <c r="G124" s="22" t="n">
        <v>49311.72</v>
      </c>
      <c r="H124" s="22" t="n">
        <v>28679.62</v>
      </c>
      <c r="I124" s="22" t="n">
        <v>73853.79</v>
      </c>
      <c r="J124" s="25" t="n">
        <v>0</v>
      </c>
      <c r="K124" s="26" t="n">
        <v>28997.25</v>
      </c>
      <c r="L124" s="25" t="n">
        <v>23736.76</v>
      </c>
      <c r="M124" s="25" t="n">
        <v>257568.39</v>
      </c>
      <c r="N124" s="25" t="n">
        <v>448911.68</v>
      </c>
      <c r="O124" s="25" t="n">
        <v>542535.03</v>
      </c>
    </row>
    <row r="125" customFormat="false" ht="12.75" hidden="false" customHeight="false" outlineLevel="0" collapsed="false">
      <c r="A125" s="21" t="s">
        <v>125</v>
      </c>
      <c r="B125" s="22" t="n">
        <v>108791.52</v>
      </c>
      <c r="C125" s="53" t="n">
        <v>68697.975024</v>
      </c>
      <c r="D125" s="22" t="n">
        <v>75333.62</v>
      </c>
      <c r="E125" s="22" t="n">
        <v>104345.57</v>
      </c>
      <c r="F125" s="81" t="n">
        <v>143800.25</v>
      </c>
      <c r="G125" s="22" t="n">
        <v>216275.84</v>
      </c>
      <c r="H125" s="22" t="n">
        <v>240568.15</v>
      </c>
      <c r="I125" s="22" t="n">
        <v>97547.08</v>
      </c>
      <c r="J125" s="25" t="n">
        <v>26603.88</v>
      </c>
      <c r="K125" s="26" t="n">
        <v>43421</v>
      </c>
      <c r="L125" s="25" t="s">
        <v>8</v>
      </c>
      <c r="M125" s="25" t="n">
        <v>106048.88</v>
      </c>
      <c r="N125" s="25" t="n">
        <v>144399.68</v>
      </c>
      <c r="O125" s="25" t="n">
        <v>210869.09</v>
      </c>
    </row>
    <row r="126" customFormat="false" ht="12.75" hidden="false" customHeight="false" outlineLevel="0" collapsed="false">
      <c r="A126" s="21" t="s">
        <v>126</v>
      </c>
      <c r="B126" s="22" t="n">
        <v>1000</v>
      </c>
      <c r="C126" s="53" t="n">
        <v>7350</v>
      </c>
      <c r="D126" s="22" t="s">
        <v>12</v>
      </c>
      <c r="E126" s="22" t="n">
        <v>1780</v>
      </c>
      <c r="F126" s="81" t="s">
        <v>12</v>
      </c>
      <c r="G126" s="22" t="n">
        <v>60305.85</v>
      </c>
      <c r="H126" s="22" t="n">
        <v>32740.86</v>
      </c>
      <c r="I126" s="22" t="s">
        <v>12</v>
      </c>
      <c r="J126" s="25" t="n">
        <v>298978.65</v>
      </c>
      <c r="K126" s="26" t="n">
        <v>1427.5</v>
      </c>
      <c r="L126" s="25" t="n">
        <v>100476.6</v>
      </c>
      <c r="M126" s="25" t="n">
        <v>0</v>
      </c>
      <c r="N126" s="25" t="n">
        <v>337261.09</v>
      </c>
      <c r="O126" s="25" t="n">
        <v>291393.05</v>
      </c>
    </row>
    <row r="127" customFormat="false" ht="12.75" hidden="false" customHeight="false" outlineLevel="0" collapsed="false">
      <c r="A127" s="21" t="s">
        <v>127</v>
      </c>
      <c r="B127" s="22" t="n">
        <v>75612.41</v>
      </c>
      <c r="C127" s="53" t="n">
        <v>140547.719445</v>
      </c>
      <c r="D127" s="22" t="n">
        <v>146882.06</v>
      </c>
      <c r="E127" s="22" t="n">
        <v>206580.1</v>
      </c>
      <c r="F127" s="81" t="n">
        <v>229867.77</v>
      </c>
      <c r="G127" s="22" t="n">
        <v>123580.46</v>
      </c>
      <c r="H127" s="22" t="n">
        <v>195614.31</v>
      </c>
      <c r="I127" s="22" t="n">
        <v>663033.12</v>
      </c>
      <c r="J127" s="25" t="n">
        <v>230447.32</v>
      </c>
      <c r="K127" s="26" t="n">
        <v>157177.84</v>
      </c>
      <c r="L127" s="25" t="n">
        <v>181343.27</v>
      </c>
      <c r="M127" s="25" t="n">
        <v>135397.61</v>
      </c>
      <c r="N127" s="25" t="n">
        <v>86196.29</v>
      </c>
      <c r="O127" s="25" t="n">
        <v>155585.06</v>
      </c>
    </row>
    <row r="128" customFormat="false" ht="12.75" hidden="false" customHeight="false" outlineLevel="0" collapsed="false">
      <c r="A128" s="21" t="s">
        <v>128</v>
      </c>
      <c r="B128" s="22" t="n">
        <v>20428.45</v>
      </c>
      <c r="C128" s="53" t="n">
        <v>91742.193972</v>
      </c>
      <c r="D128" s="22" t="n">
        <v>34555</v>
      </c>
      <c r="E128" s="22" t="n">
        <v>56611.02</v>
      </c>
      <c r="F128" s="81" t="n">
        <v>28810.16</v>
      </c>
      <c r="G128" s="22" t="n">
        <v>67336.99</v>
      </c>
      <c r="H128" s="22" t="n">
        <v>99111.61</v>
      </c>
      <c r="I128" s="22" t="n">
        <v>90627.37</v>
      </c>
      <c r="J128" s="25" t="n">
        <v>114633.86</v>
      </c>
      <c r="K128" s="26" t="n">
        <v>35772.34</v>
      </c>
      <c r="L128" s="25" t="n">
        <v>15634</v>
      </c>
      <c r="M128" s="25" t="n">
        <v>75449.02</v>
      </c>
      <c r="N128" s="25" t="n">
        <v>26747</v>
      </c>
      <c r="O128" s="25" t="n">
        <v>107280</v>
      </c>
    </row>
    <row r="129" customFormat="false" ht="12.75" hidden="false" customHeight="false" outlineLevel="0" collapsed="false">
      <c r="A129" s="21" t="s">
        <v>129</v>
      </c>
      <c r="B129" s="22" t="n">
        <v>102910.23</v>
      </c>
      <c r="C129" s="53" t="n">
        <v>1409.365827</v>
      </c>
      <c r="D129" s="22" t="n">
        <v>74209.2</v>
      </c>
      <c r="E129" s="22" t="n">
        <v>85257.1</v>
      </c>
      <c r="F129" s="81" t="n">
        <v>110402.88</v>
      </c>
      <c r="G129" s="22" t="s">
        <v>12</v>
      </c>
      <c r="H129" s="22" t="s">
        <v>12</v>
      </c>
      <c r="I129" s="22" t="s">
        <v>12</v>
      </c>
      <c r="J129" s="25" t="n">
        <v>0</v>
      </c>
      <c r="K129" s="26" t="n">
        <v>322887.11</v>
      </c>
      <c r="L129" s="25" t="n">
        <v>589792.29</v>
      </c>
      <c r="M129" s="25" t="n">
        <v>435003.33</v>
      </c>
      <c r="N129" s="25" t="n">
        <v>777525.36</v>
      </c>
      <c r="O129" s="25" t="n">
        <v>445871.11</v>
      </c>
    </row>
    <row r="130" customFormat="false" ht="12.75" hidden="false" customHeight="false" outlineLevel="0" collapsed="false">
      <c r="A130" s="21" t="s">
        <v>130</v>
      </c>
      <c r="B130" s="22" t="n">
        <v>183288.21</v>
      </c>
      <c r="C130" s="53" t="n">
        <v>137755.462959</v>
      </c>
      <c r="D130" s="22" t="n">
        <v>296388.68</v>
      </c>
      <c r="E130" s="22" t="s">
        <v>12</v>
      </c>
      <c r="F130" s="81" t="n">
        <v>660882.45</v>
      </c>
      <c r="G130" s="22" t="n">
        <v>521546.5</v>
      </c>
      <c r="H130" s="22" t="n">
        <v>520149.09</v>
      </c>
      <c r="I130" s="22" t="n">
        <v>479621.13</v>
      </c>
      <c r="J130" s="25" t="n">
        <v>607715.39</v>
      </c>
      <c r="K130" s="26" t="n">
        <v>1015075.06</v>
      </c>
      <c r="L130" s="25" t="n">
        <v>655283</v>
      </c>
      <c r="M130" s="25" t="n">
        <v>1094666.89</v>
      </c>
      <c r="N130" s="25" t="n">
        <v>1298731.11</v>
      </c>
      <c r="O130" s="25" t="n">
        <v>1171167.96</v>
      </c>
    </row>
    <row r="131" customFormat="false" ht="12.75" hidden="false" customHeight="false" outlineLevel="0" collapsed="false">
      <c r="A131" s="21" t="s">
        <v>131</v>
      </c>
      <c r="B131" s="22" t="n">
        <v>623328.33</v>
      </c>
      <c r="C131" s="53" t="n">
        <v>472688.56</v>
      </c>
      <c r="D131" s="22" t="n">
        <v>1805290.05</v>
      </c>
      <c r="E131" s="22" t="n">
        <v>459444.86</v>
      </c>
      <c r="F131" s="81" t="n">
        <v>472111.2</v>
      </c>
      <c r="G131" s="22" t="n">
        <v>1123604.38</v>
      </c>
      <c r="H131" s="22" t="n">
        <v>1424482.85</v>
      </c>
      <c r="I131" s="22" t="n">
        <v>1950807.29</v>
      </c>
      <c r="J131" s="25" t="n">
        <v>1126271.92</v>
      </c>
      <c r="K131" s="26" t="n">
        <v>1848197.15</v>
      </c>
      <c r="L131" s="25" t="n">
        <v>2311329.74</v>
      </c>
      <c r="M131" s="25" t="n">
        <v>379656.6</v>
      </c>
      <c r="N131" s="25" t="n">
        <v>349555.39</v>
      </c>
      <c r="O131" s="25" t="n">
        <v>467329.05</v>
      </c>
    </row>
    <row r="132" customFormat="false" ht="12.75" hidden="false" customHeight="false" outlineLevel="0" collapsed="false">
      <c r="A132" s="21" t="s">
        <v>132</v>
      </c>
      <c r="B132" s="22" t="s">
        <v>12</v>
      </c>
      <c r="C132" s="53" t="n">
        <v>52371.385024</v>
      </c>
      <c r="D132" s="22" t="n">
        <v>54798.12</v>
      </c>
      <c r="E132" s="22" t="n">
        <v>289378.85</v>
      </c>
      <c r="F132" s="81" t="n">
        <v>323456.33</v>
      </c>
      <c r="G132" s="22" t="n">
        <v>239206.97</v>
      </c>
      <c r="H132" s="22" t="n">
        <v>153792.59</v>
      </c>
      <c r="I132" s="22" t="n">
        <v>318062.7</v>
      </c>
      <c r="J132" s="25" t="n">
        <v>474333.36</v>
      </c>
      <c r="K132" s="26" t="n">
        <v>355401.46</v>
      </c>
      <c r="L132" s="25" t="n">
        <v>408099.59</v>
      </c>
      <c r="M132" s="25" t="n">
        <v>573777.37</v>
      </c>
      <c r="N132" s="25" t="n">
        <v>638748.4</v>
      </c>
      <c r="O132" s="25" t="n">
        <v>761199.95</v>
      </c>
    </row>
    <row r="133" customFormat="false" ht="12.75" hidden="false" customHeight="false" outlineLevel="0" collapsed="false">
      <c r="A133" s="21" t="s">
        <v>133</v>
      </c>
      <c r="B133" s="22" t="n">
        <v>34077.41</v>
      </c>
      <c r="C133" s="53" t="n">
        <v>309944.773152</v>
      </c>
      <c r="D133" s="22" t="n">
        <v>58284.83</v>
      </c>
      <c r="E133" s="22" t="n">
        <v>9457.37</v>
      </c>
      <c r="F133" s="81" t="n">
        <v>80642</v>
      </c>
      <c r="G133" s="22" t="n">
        <v>36050.24</v>
      </c>
      <c r="H133" s="22" t="n">
        <v>37190.2</v>
      </c>
      <c r="I133" s="22" t="n">
        <v>105705.04</v>
      </c>
      <c r="J133" s="25" t="n">
        <v>137283.9</v>
      </c>
      <c r="K133" s="26" t="n">
        <v>1155422.4</v>
      </c>
      <c r="L133" s="25" t="n">
        <v>442245.05</v>
      </c>
      <c r="M133" s="25" t="n">
        <v>721995.07</v>
      </c>
      <c r="N133" s="25" t="n">
        <v>525435.69</v>
      </c>
      <c r="O133" s="25" t="n">
        <v>995609.09</v>
      </c>
    </row>
    <row r="134" customFormat="false" ht="12.75" hidden="false" customHeight="false" outlineLevel="0" collapsed="false">
      <c r="A134" s="21" t="s">
        <v>134</v>
      </c>
      <c r="B134" s="22" t="n">
        <v>157445.22</v>
      </c>
      <c r="C134" s="53" t="n">
        <v>233337.59</v>
      </c>
      <c r="D134" s="22" t="n">
        <v>259962.34</v>
      </c>
      <c r="E134" s="22" t="n">
        <v>275634.38</v>
      </c>
      <c r="F134" s="81" t="n">
        <v>206944.91</v>
      </c>
      <c r="G134" s="22" t="n">
        <v>214835.99</v>
      </c>
      <c r="H134" s="22" t="n">
        <v>315093.37</v>
      </c>
      <c r="I134" s="22" t="n">
        <v>507811.24</v>
      </c>
      <c r="J134" s="25" t="n">
        <v>457657.78</v>
      </c>
      <c r="K134" s="26" t="n">
        <v>321690.42</v>
      </c>
      <c r="L134" s="25" t="n">
        <v>608311.63</v>
      </c>
      <c r="M134" s="25" t="n">
        <v>676268.11</v>
      </c>
      <c r="N134" s="25" t="n">
        <v>458107.99</v>
      </c>
      <c r="O134" s="25" t="n">
        <v>476152.63</v>
      </c>
    </row>
    <row r="135" customFormat="false" ht="12.75" hidden="false" customHeight="false" outlineLevel="0" collapsed="false">
      <c r="A135" s="21" t="s">
        <v>135</v>
      </c>
      <c r="B135" s="22" t="n">
        <v>150374.63</v>
      </c>
      <c r="C135" s="53" t="n">
        <v>161449.09</v>
      </c>
      <c r="D135" s="22" t="n">
        <v>2060595.98</v>
      </c>
      <c r="E135" s="22" t="n">
        <v>2097246.89</v>
      </c>
      <c r="F135" s="81" t="n">
        <v>4430</v>
      </c>
      <c r="G135" s="22" t="n">
        <v>375126</v>
      </c>
      <c r="H135" s="22" t="n">
        <v>63</v>
      </c>
      <c r="I135" s="22" t="n">
        <v>45543.9</v>
      </c>
      <c r="J135" s="25" t="n">
        <v>1077302.5</v>
      </c>
      <c r="K135" s="26" t="n">
        <v>914301.55</v>
      </c>
      <c r="L135" s="25" t="n">
        <v>887548.17</v>
      </c>
      <c r="M135" s="25" t="n">
        <v>0</v>
      </c>
      <c r="N135" s="25" t="s">
        <v>8</v>
      </c>
      <c r="O135" s="25" t="n">
        <v>491764.36</v>
      </c>
    </row>
    <row r="136" customFormat="false" ht="12.75" hidden="false" customHeight="false" outlineLevel="0" collapsed="false">
      <c r="A136" s="21" t="s">
        <v>136</v>
      </c>
      <c r="B136" s="22" t="n">
        <v>48310.53</v>
      </c>
      <c r="C136" s="53" t="n">
        <v>95311.474544</v>
      </c>
      <c r="D136" s="22" t="n">
        <v>138924.14</v>
      </c>
      <c r="E136" s="22" t="n">
        <v>76643.79</v>
      </c>
      <c r="F136" s="81" t="n">
        <v>259234.25</v>
      </c>
      <c r="G136" s="22" t="n">
        <v>146871.28</v>
      </c>
      <c r="H136" s="22" t="n">
        <v>271295.23</v>
      </c>
      <c r="I136" s="22" t="n">
        <v>73463.7</v>
      </c>
      <c r="J136" s="25" t="n">
        <v>165429.12</v>
      </c>
      <c r="K136" s="26" t="n">
        <v>252652.75</v>
      </c>
      <c r="L136" s="25" t="n">
        <v>180290.8</v>
      </c>
      <c r="M136" s="25" t="n">
        <v>321583.13</v>
      </c>
      <c r="N136" s="25" t="n">
        <v>386378.01</v>
      </c>
      <c r="O136" s="25" t="n">
        <v>374931.93</v>
      </c>
    </row>
    <row r="137" customFormat="false" ht="12.75" hidden="false" customHeight="false" outlineLevel="0" collapsed="false">
      <c r="A137" s="21" t="s">
        <v>137</v>
      </c>
      <c r="B137" s="22" t="n">
        <v>15284.22</v>
      </c>
      <c r="C137" s="53" t="n">
        <v>81210.257383</v>
      </c>
      <c r="D137" s="22" t="n">
        <v>97111</v>
      </c>
      <c r="E137" s="22" t="n">
        <v>146491.39</v>
      </c>
      <c r="F137" s="81" t="n">
        <v>94397.92</v>
      </c>
      <c r="G137" s="22" t="n">
        <v>4775.5</v>
      </c>
      <c r="H137" s="22" t="n">
        <v>37254.2</v>
      </c>
      <c r="I137" s="22" t="n">
        <v>21530</v>
      </c>
      <c r="J137" s="25" t="n">
        <v>12219</v>
      </c>
      <c r="K137" s="26" t="n">
        <v>13259</v>
      </c>
      <c r="L137" s="25" t="n">
        <v>468814</v>
      </c>
      <c r="M137" s="25" t="n">
        <v>282873.72</v>
      </c>
      <c r="N137" s="25" t="n">
        <v>1600</v>
      </c>
      <c r="O137" s="25" t="n">
        <v>25000</v>
      </c>
    </row>
    <row r="138" customFormat="false" ht="12.75" hidden="false" customHeight="false" outlineLevel="0" collapsed="false">
      <c r="A138" s="21" t="s">
        <v>138</v>
      </c>
      <c r="B138" s="22" t="n">
        <v>16792.43</v>
      </c>
      <c r="C138" s="53" t="n">
        <v>0</v>
      </c>
      <c r="D138" s="22" t="n">
        <v>47320.28</v>
      </c>
      <c r="E138" s="22" t="s">
        <v>12</v>
      </c>
      <c r="F138" s="81" t="s">
        <v>12</v>
      </c>
      <c r="G138" s="22" t="s">
        <v>12</v>
      </c>
      <c r="H138" s="22" t="s">
        <v>12</v>
      </c>
      <c r="I138" s="22" t="s">
        <v>12</v>
      </c>
      <c r="J138" s="25" t="n">
        <v>366421.15</v>
      </c>
      <c r="K138" s="26" t="n">
        <v>261281</v>
      </c>
      <c r="L138" s="25" t="n">
        <v>1290044.88</v>
      </c>
      <c r="M138" s="25" t="n">
        <v>1931406.43</v>
      </c>
      <c r="N138" s="25" t="n">
        <v>692648.84</v>
      </c>
      <c r="O138" s="25" t="n">
        <v>5951029.11</v>
      </c>
    </row>
    <row r="139" customFormat="false" ht="12.75" hidden="false" customHeight="false" outlineLevel="0" collapsed="false">
      <c r="A139" s="21" t="s">
        <v>139</v>
      </c>
      <c r="B139" s="22" t="n">
        <v>34451.13</v>
      </c>
      <c r="C139" s="53" t="n">
        <v>161025.358836</v>
      </c>
      <c r="D139" s="22" t="n">
        <v>104568.81</v>
      </c>
      <c r="E139" s="22" t="n">
        <v>183854.78</v>
      </c>
      <c r="F139" s="81" t="n">
        <v>240657.53</v>
      </c>
      <c r="G139" s="22" t="n">
        <v>147546.97</v>
      </c>
      <c r="H139" s="22" t="n">
        <v>349401.13</v>
      </c>
      <c r="I139" s="22" t="s">
        <v>12</v>
      </c>
      <c r="J139" s="25" t="n">
        <v>391084.41</v>
      </c>
      <c r="K139" s="26" t="n">
        <v>192764.69</v>
      </c>
      <c r="L139" s="25" t="n">
        <v>415008.35</v>
      </c>
      <c r="M139" s="25" t="n">
        <v>377141.14</v>
      </c>
      <c r="N139" s="25" t="n">
        <v>583538.71</v>
      </c>
      <c r="O139" s="25" t="n">
        <v>359471.82</v>
      </c>
    </row>
    <row r="140" customFormat="false" ht="12.75" hidden="false" customHeight="false" outlineLevel="0" collapsed="false">
      <c r="A140" s="21" t="s">
        <v>140</v>
      </c>
      <c r="B140" s="22" t="n">
        <v>38387.16</v>
      </c>
      <c r="C140" s="53" t="n">
        <v>102623.09046</v>
      </c>
      <c r="D140" s="22" t="n">
        <v>34242.86</v>
      </c>
      <c r="E140" s="22" t="n">
        <v>48713.26</v>
      </c>
      <c r="F140" s="81" t="n">
        <v>57567.67</v>
      </c>
      <c r="G140" s="22" t="n">
        <v>52593.15</v>
      </c>
      <c r="H140" s="22" t="n">
        <v>67993.47</v>
      </c>
      <c r="I140" s="22" t="n">
        <v>75397.07</v>
      </c>
      <c r="J140" s="25" t="n">
        <v>78787.24</v>
      </c>
      <c r="K140" s="26" t="n">
        <v>76305.89</v>
      </c>
      <c r="L140" s="25" t="n">
        <v>126843.99</v>
      </c>
      <c r="M140" s="25" t="n">
        <v>118228.64</v>
      </c>
      <c r="N140" s="25" t="n">
        <v>182954.1</v>
      </c>
      <c r="O140" s="25" t="n">
        <v>228231.52</v>
      </c>
    </row>
    <row r="141" customFormat="false" ht="12.75" hidden="false" customHeight="false" outlineLevel="0" collapsed="false">
      <c r="A141" s="21" t="s">
        <v>141</v>
      </c>
      <c r="B141" s="22" t="n">
        <v>131141.45</v>
      </c>
      <c r="C141" s="34" t="s">
        <v>8</v>
      </c>
      <c r="D141" s="34" t="s">
        <v>8</v>
      </c>
      <c r="E141" s="22" t="n">
        <v>36686.05</v>
      </c>
      <c r="F141" s="81" t="n">
        <v>44077.8</v>
      </c>
      <c r="G141" s="22" t="n">
        <v>11939.6</v>
      </c>
      <c r="H141" s="22" t="n">
        <v>3655.35</v>
      </c>
      <c r="I141" s="22" t="n">
        <v>3178</v>
      </c>
      <c r="J141" s="25" t="n">
        <v>19804.65</v>
      </c>
      <c r="K141" s="26" t="n">
        <v>328316.67</v>
      </c>
      <c r="L141" s="31" t="s">
        <v>8</v>
      </c>
      <c r="M141" s="25" t="n">
        <v>115206.67</v>
      </c>
      <c r="N141" s="25" t="n">
        <v>103407.4</v>
      </c>
      <c r="O141" s="25" t="n">
        <v>98043.37</v>
      </c>
    </row>
    <row r="142" customFormat="false" ht="12.75" hidden="false" customHeight="false" outlineLevel="0" collapsed="false">
      <c r="A142" s="21" t="s">
        <v>142</v>
      </c>
      <c r="B142" s="22" t="n">
        <v>85061.62</v>
      </c>
      <c r="C142" s="53" t="n">
        <v>278234.24068</v>
      </c>
      <c r="D142" s="22" t="n">
        <v>98964</v>
      </c>
      <c r="E142" s="22" t="n">
        <v>138853.49</v>
      </c>
      <c r="F142" s="81" t="n">
        <v>508873.82</v>
      </c>
      <c r="G142" s="22" t="n">
        <v>591539.27</v>
      </c>
      <c r="H142" s="22" t="n">
        <v>489725.41</v>
      </c>
      <c r="I142" s="28" t="n">
        <v>646756.45</v>
      </c>
      <c r="J142" s="25" t="n">
        <v>823353.1</v>
      </c>
      <c r="K142" s="26" t="n">
        <v>928935.87</v>
      </c>
      <c r="L142" s="25" t="n">
        <v>1223461.61</v>
      </c>
      <c r="M142" s="25" t="n">
        <v>909525.42</v>
      </c>
      <c r="N142" s="25" t="n">
        <v>537635.22</v>
      </c>
      <c r="O142" s="25" t="n">
        <v>346669.6</v>
      </c>
    </row>
    <row r="143" customFormat="false" ht="12.75" hidden="false" customHeight="false" outlineLevel="0" collapsed="false">
      <c r="A143" s="21" t="s">
        <v>143</v>
      </c>
      <c r="B143" s="28" t="n">
        <v>30315.64</v>
      </c>
      <c r="C143" s="53" t="n">
        <v>108957.233539</v>
      </c>
      <c r="D143" s="22" t="n">
        <v>287229.99</v>
      </c>
      <c r="E143" s="28" t="n">
        <v>93503.28</v>
      </c>
      <c r="F143" s="81" t="n">
        <v>162079.63</v>
      </c>
      <c r="G143" s="28" t="n">
        <v>189124.12</v>
      </c>
      <c r="H143" s="29" t="s">
        <v>8</v>
      </c>
      <c r="I143" s="22" t="n">
        <v>307055.95</v>
      </c>
      <c r="J143" s="25" t="n">
        <v>95977.7</v>
      </c>
      <c r="K143" s="26" t="n">
        <v>314080.99</v>
      </c>
      <c r="L143" s="25" t="n">
        <v>479345.16</v>
      </c>
      <c r="M143" s="25" t="n">
        <v>0</v>
      </c>
      <c r="N143" s="25" t="n">
        <v>0</v>
      </c>
      <c r="O143" s="25" t="n">
        <v>0</v>
      </c>
    </row>
    <row r="144" customFormat="false" ht="12.75" hidden="false" customHeight="false" outlineLevel="0" collapsed="false">
      <c r="A144" s="21" t="s">
        <v>144</v>
      </c>
      <c r="B144" s="22" t="n">
        <v>52546.39</v>
      </c>
      <c r="C144" s="53" t="n">
        <v>95144.294</v>
      </c>
      <c r="D144" s="22" t="n">
        <v>178087.12</v>
      </c>
      <c r="E144" s="22" t="n">
        <v>142123.57</v>
      </c>
      <c r="F144" s="81" t="n">
        <v>150967.76</v>
      </c>
      <c r="G144" s="22" t="n">
        <v>225707.71</v>
      </c>
      <c r="H144" s="22" t="n">
        <v>222660.7</v>
      </c>
      <c r="I144" s="22" t="n">
        <v>292481.25</v>
      </c>
      <c r="J144" s="25" t="n">
        <v>173153.99</v>
      </c>
      <c r="K144" s="26" t="n">
        <v>36454.6</v>
      </c>
      <c r="L144" s="25" t="n">
        <v>0</v>
      </c>
      <c r="M144" s="25" t="n">
        <v>1977.61</v>
      </c>
      <c r="N144" s="25" t="n">
        <v>14800</v>
      </c>
      <c r="O144" s="25" t="n">
        <v>15669.43</v>
      </c>
    </row>
    <row r="145" customFormat="false" ht="12.75" hidden="false" customHeight="false" outlineLevel="0" collapsed="false">
      <c r="A145" s="21" t="s">
        <v>145</v>
      </c>
      <c r="B145" s="22" t="n">
        <v>73852.45</v>
      </c>
      <c r="C145" s="53" t="n">
        <v>267655.787996</v>
      </c>
      <c r="D145" s="22" t="n">
        <v>102284.35</v>
      </c>
      <c r="E145" s="22" t="n">
        <v>128495.66</v>
      </c>
      <c r="F145" s="81" t="n">
        <v>258773.94</v>
      </c>
      <c r="G145" s="22" t="n">
        <v>309059.31</v>
      </c>
      <c r="H145" s="22" t="n">
        <v>269886.23</v>
      </c>
      <c r="I145" s="22" t="n">
        <v>212494.12</v>
      </c>
      <c r="J145" s="25" t="n">
        <v>0</v>
      </c>
      <c r="K145" s="26" t="n">
        <v>0</v>
      </c>
      <c r="L145" s="25" t="n">
        <v>0</v>
      </c>
      <c r="M145" s="25" t="n">
        <v>22749.9</v>
      </c>
      <c r="N145" s="25" t="n">
        <v>0</v>
      </c>
      <c r="O145" s="25" t="n">
        <v>0</v>
      </c>
    </row>
    <row r="146" customFormat="false" ht="12.75" hidden="false" customHeight="false" outlineLevel="0" collapsed="false">
      <c r="A146" s="21" t="s">
        <v>146</v>
      </c>
      <c r="B146" s="22" t="n">
        <v>41693.39</v>
      </c>
      <c r="C146" s="53" t="n">
        <v>2130.812134</v>
      </c>
      <c r="D146" s="22" t="n">
        <v>381566.7</v>
      </c>
      <c r="E146" s="22" t="n">
        <v>155711.3</v>
      </c>
      <c r="F146" s="81" t="n">
        <v>50593.94</v>
      </c>
      <c r="G146" s="22" t="n">
        <v>21197.38</v>
      </c>
      <c r="H146" s="22" t="n">
        <v>74546.08</v>
      </c>
      <c r="I146" s="22" t="n">
        <v>135862.64</v>
      </c>
      <c r="J146" s="25" t="n">
        <v>307624.02</v>
      </c>
      <c r="K146" s="26" t="n">
        <v>248450.13</v>
      </c>
      <c r="L146" s="25" t="n">
        <v>289894.05</v>
      </c>
      <c r="M146" s="25" t="n">
        <v>171113.97</v>
      </c>
      <c r="N146" s="25" t="n">
        <v>62787.61</v>
      </c>
      <c r="O146" s="25" t="n">
        <v>0</v>
      </c>
    </row>
    <row r="147" customFormat="false" ht="12.75" hidden="false" customHeight="false" outlineLevel="0" collapsed="false">
      <c r="A147" s="21" t="s">
        <v>147</v>
      </c>
      <c r="B147" s="22" t="n">
        <v>33145.4</v>
      </c>
      <c r="C147" s="53" t="n">
        <v>309588.099288</v>
      </c>
      <c r="D147" s="22" t="n">
        <v>72398.9</v>
      </c>
      <c r="E147" s="22" t="n">
        <v>46622.3</v>
      </c>
      <c r="F147" s="81" t="n">
        <v>40431.44</v>
      </c>
      <c r="G147" s="22" t="n">
        <v>70312.44</v>
      </c>
      <c r="H147" s="22" t="n">
        <v>78797.97</v>
      </c>
      <c r="I147" s="22" t="n">
        <v>18943.32</v>
      </c>
      <c r="J147" s="25" t="n">
        <v>154582.36</v>
      </c>
      <c r="K147" s="26" t="n">
        <v>95892.92</v>
      </c>
      <c r="L147" s="25" t="n">
        <v>274272.01</v>
      </c>
      <c r="M147" s="25" t="s">
        <v>8</v>
      </c>
      <c r="N147" s="25" t="n">
        <v>83450</v>
      </c>
      <c r="O147" s="25" t="n">
        <v>194230.94</v>
      </c>
    </row>
    <row r="148" customFormat="false" ht="12.75" hidden="false" customHeight="false" outlineLevel="0" collapsed="false">
      <c r="A148" s="21" t="s">
        <v>148</v>
      </c>
      <c r="B148" s="22" t="n">
        <v>24916.64</v>
      </c>
      <c r="C148" s="53" t="n">
        <v>100390.31145</v>
      </c>
      <c r="D148" s="22" t="n">
        <v>109136.85</v>
      </c>
      <c r="E148" s="22" t="n">
        <v>19888.9</v>
      </c>
      <c r="F148" s="81" t="n">
        <v>119386.55</v>
      </c>
      <c r="G148" s="22" t="n">
        <v>11493.6</v>
      </c>
      <c r="H148" s="22" t="n">
        <v>8083.15</v>
      </c>
      <c r="I148" s="22" t="n">
        <v>180855.32</v>
      </c>
      <c r="J148" s="25" t="n">
        <v>402376.33</v>
      </c>
      <c r="K148" s="26" t="n">
        <v>381005.7</v>
      </c>
      <c r="L148" s="25" t="n">
        <v>336669</v>
      </c>
      <c r="M148" s="25" t="n">
        <v>8162.87</v>
      </c>
      <c r="N148" s="25" t="n">
        <v>393089.49</v>
      </c>
      <c r="O148" s="25" t="n">
        <v>227568.58</v>
      </c>
    </row>
    <row r="149" customFormat="false" ht="12.75" hidden="false" customHeight="false" outlineLevel="0" collapsed="false">
      <c r="A149" s="21" t="s">
        <v>149</v>
      </c>
      <c r="B149" s="22" t="n">
        <v>127015.38</v>
      </c>
      <c r="C149" s="53" t="n">
        <v>90285.491981</v>
      </c>
      <c r="D149" s="22" t="n">
        <v>326010.66</v>
      </c>
      <c r="E149" s="22" t="n">
        <v>256751.63</v>
      </c>
      <c r="F149" s="81" t="n">
        <v>170401.09</v>
      </c>
      <c r="G149" s="22" t="n">
        <v>263843.31</v>
      </c>
      <c r="H149" s="22" t="n">
        <v>254984.11</v>
      </c>
      <c r="I149" s="22" t="n">
        <v>294431.94</v>
      </c>
      <c r="J149" s="25" t="n">
        <v>517012.84</v>
      </c>
      <c r="K149" s="26" t="n">
        <v>378933.93</v>
      </c>
      <c r="L149" s="25" t="n">
        <v>549781.38</v>
      </c>
      <c r="M149" s="25" t="n">
        <v>511186.11</v>
      </c>
      <c r="N149" s="25" t="n">
        <v>412379.9</v>
      </c>
      <c r="O149" s="25" t="n">
        <v>449550.27</v>
      </c>
    </row>
    <row r="150" customFormat="false" ht="12.75" hidden="false" customHeight="false" outlineLevel="0" collapsed="false">
      <c r="A150" s="21" t="s">
        <v>150</v>
      </c>
      <c r="B150" s="22" t="n">
        <v>5120.9</v>
      </c>
      <c r="C150" s="53" t="n">
        <v>10729.09</v>
      </c>
      <c r="D150" s="22" t="n">
        <v>2272</v>
      </c>
      <c r="E150" s="22" t="n">
        <v>2580</v>
      </c>
      <c r="F150" s="81" t="n">
        <v>8436.56</v>
      </c>
      <c r="G150" s="22" t="n">
        <v>1200</v>
      </c>
      <c r="H150" s="22" t="n">
        <v>970</v>
      </c>
      <c r="I150" s="22" t="s">
        <v>12</v>
      </c>
      <c r="J150" s="25" t="n">
        <v>0</v>
      </c>
      <c r="K150" s="26" t="n">
        <v>370302.76</v>
      </c>
      <c r="L150" s="25" t="n">
        <v>1080164.93</v>
      </c>
      <c r="M150" s="25" t="n">
        <v>1050332.7</v>
      </c>
      <c r="N150" s="25" t="n">
        <v>1118403.32</v>
      </c>
      <c r="O150" s="25" t="n">
        <v>752225.22</v>
      </c>
    </row>
    <row r="151" customFormat="false" ht="12.75" hidden="false" customHeight="false" outlineLevel="0" collapsed="false">
      <c r="A151" s="21" t="s">
        <v>151</v>
      </c>
      <c r="B151" s="22" t="n">
        <v>328388.68</v>
      </c>
      <c r="C151" s="53" t="n">
        <v>657312.799896</v>
      </c>
      <c r="D151" s="34" t="s">
        <v>8</v>
      </c>
      <c r="E151" s="22" t="n">
        <v>558539.04</v>
      </c>
      <c r="F151" s="81" t="n">
        <v>1078779.32</v>
      </c>
      <c r="G151" s="22" t="n">
        <v>741326.78</v>
      </c>
      <c r="H151" s="22" t="n">
        <v>272399.27</v>
      </c>
      <c r="I151" s="22" t="s">
        <v>12</v>
      </c>
      <c r="J151" s="25" t="n">
        <v>653521.94</v>
      </c>
      <c r="K151" s="26" t="n">
        <v>670483.94</v>
      </c>
      <c r="L151" s="25" t="n">
        <v>833553.22</v>
      </c>
      <c r="M151" s="25" t="n">
        <v>961742.81</v>
      </c>
      <c r="N151" s="25" t="s">
        <v>8</v>
      </c>
      <c r="O151" s="25" t="n">
        <v>858310.76</v>
      </c>
    </row>
    <row r="152" customFormat="false" ht="12.75" hidden="false" customHeight="false" outlineLevel="0" collapsed="false">
      <c r="A152" s="21" t="s">
        <v>152</v>
      </c>
      <c r="B152" s="22" t="n">
        <v>21872.01</v>
      </c>
      <c r="C152" s="53" t="n">
        <v>80502.82561</v>
      </c>
      <c r="D152" s="22" t="n">
        <v>166249</v>
      </c>
      <c r="E152" s="22" t="n">
        <v>43100</v>
      </c>
      <c r="F152" s="81" t="n">
        <v>22890</v>
      </c>
      <c r="G152" s="22" t="n">
        <v>17835</v>
      </c>
      <c r="H152" s="22" t="n">
        <v>18393</v>
      </c>
      <c r="I152" s="22" t="n">
        <v>17190.52</v>
      </c>
      <c r="J152" s="25" t="n">
        <v>86588.77</v>
      </c>
      <c r="K152" s="26" t="n">
        <v>176141.3</v>
      </c>
      <c r="L152" s="25" t="n">
        <v>190072</v>
      </c>
      <c r="M152" s="25" t="n">
        <v>42529</v>
      </c>
      <c r="N152" s="25" t="n">
        <v>15417.5</v>
      </c>
      <c r="O152" s="25" t="n">
        <v>269316.76</v>
      </c>
    </row>
    <row r="153" customFormat="false" ht="12.75" hidden="false" customHeight="false" outlineLevel="0" collapsed="false">
      <c r="A153" s="21" t="s">
        <v>153</v>
      </c>
      <c r="B153" s="22" t="n">
        <v>58549.13</v>
      </c>
      <c r="C153" s="53" t="n">
        <v>274201.245456</v>
      </c>
      <c r="D153" s="22" t="n">
        <v>132149.52</v>
      </c>
      <c r="E153" s="22" t="n">
        <v>165133.95</v>
      </c>
      <c r="F153" s="81" t="n">
        <f aca="false">576.31+199857.27</f>
        <v>200433.58</v>
      </c>
      <c r="G153" s="22" t="n">
        <v>271491.55</v>
      </c>
      <c r="H153" s="22" t="n">
        <v>261445.71</v>
      </c>
      <c r="I153" s="22" t="n">
        <v>30428.74</v>
      </c>
      <c r="J153" s="25" t="n">
        <v>0</v>
      </c>
      <c r="K153" s="26" t="n">
        <v>0</v>
      </c>
      <c r="L153" s="25" t="n">
        <v>0</v>
      </c>
      <c r="M153" s="25" t="n">
        <v>0</v>
      </c>
      <c r="N153" s="25" t="n">
        <v>355422.08</v>
      </c>
      <c r="O153" s="25" t="n">
        <v>361220.4</v>
      </c>
    </row>
    <row r="154" customFormat="false" ht="12.75" hidden="false" customHeight="false" outlineLevel="0" collapsed="false">
      <c r="A154" s="21" t="s">
        <v>154</v>
      </c>
      <c r="B154" s="22" t="n">
        <v>65712.02</v>
      </c>
      <c r="C154" s="53" t="n">
        <v>32859.09165</v>
      </c>
      <c r="D154" s="22" t="n">
        <v>160880.75</v>
      </c>
      <c r="E154" s="22" t="n">
        <v>136126.71</v>
      </c>
      <c r="F154" s="81" t="n">
        <v>134611.31</v>
      </c>
      <c r="G154" s="22" t="n">
        <v>218458.77</v>
      </c>
      <c r="H154" s="22" t="n">
        <v>127309.74</v>
      </c>
      <c r="I154" s="22" t="n">
        <v>211769.02</v>
      </c>
      <c r="J154" s="25" t="n">
        <v>49028.09</v>
      </c>
      <c r="K154" s="26" t="n">
        <v>110066.75</v>
      </c>
      <c r="L154" s="25" t="n">
        <v>117510.54</v>
      </c>
      <c r="M154" s="25" t="n">
        <v>197696.99</v>
      </c>
      <c r="N154" s="25" t="n">
        <v>206590.06</v>
      </c>
      <c r="O154" s="25" t="n">
        <v>374787.42</v>
      </c>
    </row>
    <row r="155" customFormat="false" ht="12.75" hidden="false" customHeight="false" outlineLevel="0" collapsed="false">
      <c r="A155" s="21" t="s">
        <v>155</v>
      </c>
      <c r="B155" s="22" t="n">
        <v>51769.93</v>
      </c>
      <c r="C155" s="53" t="n">
        <v>56849.52</v>
      </c>
      <c r="D155" s="22" t="n">
        <v>74604.79</v>
      </c>
      <c r="E155" s="22" t="s">
        <v>12</v>
      </c>
      <c r="F155" s="81" t="n">
        <v>9411.02</v>
      </c>
      <c r="G155" s="22" t="n">
        <v>1693</v>
      </c>
      <c r="H155" s="22" t="n">
        <v>301</v>
      </c>
      <c r="I155" s="22" t="s">
        <v>12</v>
      </c>
      <c r="J155" s="25" t="n">
        <v>0</v>
      </c>
      <c r="K155" s="26" t="n">
        <v>702</v>
      </c>
      <c r="L155" s="25" t="n">
        <v>3100</v>
      </c>
      <c r="M155" s="25" t="n">
        <v>6000</v>
      </c>
      <c r="N155" s="25" t="n">
        <v>0</v>
      </c>
      <c r="O155" s="25" t="n">
        <v>0</v>
      </c>
    </row>
    <row r="156" customFormat="false" ht="12.75" hidden="false" customHeight="false" outlineLevel="0" collapsed="false">
      <c r="A156" s="21" t="s">
        <v>156</v>
      </c>
      <c r="B156" s="22" t="n">
        <v>74309.64</v>
      </c>
      <c r="C156" s="53" t="n">
        <v>15793.940774</v>
      </c>
      <c r="D156" s="22" t="n">
        <v>221120.88</v>
      </c>
      <c r="E156" s="22" t="n">
        <v>57564.18</v>
      </c>
      <c r="F156" s="81" t="s">
        <v>12</v>
      </c>
      <c r="G156" s="22" t="n">
        <v>136194.29</v>
      </c>
      <c r="H156" s="22" t="n">
        <v>125609.53</v>
      </c>
      <c r="I156" s="22" t="n">
        <v>53811.68</v>
      </c>
      <c r="J156" s="25" t="n">
        <v>324495.63</v>
      </c>
      <c r="K156" s="26" t="n">
        <v>209724.83</v>
      </c>
      <c r="L156" s="25" t="n">
        <v>54534.27</v>
      </c>
      <c r="M156" s="25" t="n">
        <v>332196.62</v>
      </c>
      <c r="N156" s="25" t="n">
        <v>0</v>
      </c>
      <c r="O156" s="25" t="n">
        <v>0</v>
      </c>
    </row>
    <row r="157" customFormat="false" ht="12.75" hidden="false" customHeight="false" outlineLevel="0" collapsed="false">
      <c r="A157" s="21" t="s">
        <v>157</v>
      </c>
      <c r="B157" s="22" t="n">
        <v>120869.99</v>
      </c>
      <c r="C157" s="53" t="n">
        <v>338355.056047</v>
      </c>
      <c r="D157" s="22" t="n">
        <v>337572.32</v>
      </c>
      <c r="E157" s="22" t="n">
        <v>165577.54</v>
      </c>
      <c r="F157" s="81" t="n">
        <v>136896.89</v>
      </c>
      <c r="G157" s="22" t="n">
        <v>172716.84</v>
      </c>
      <c r="H157" s="22" t="n">
        <v>229009.56</v>
      </c>
      <c r="I157" s="22" t="n">
        <v>272526.08</v>
      </c>
      <c r="J157" s="25" t="n">
        <v>281547.26</v>
      </c>
      <c r="K157" s="26" t="n">
        <v>713601.07</v>
      </c>
      <c r="L157" s="25" t="n">
        <v>462258.46</v>
      </c>
      <c r="M157" s="25" t="n">
        <v>370835.86</v>
      </c>
      <c r="N157" s="25" t="n">
        <v>473957.63</v>
      </c>
      <c r="O157" s="25" t="n">
        <v>620268.05</v>
      </c>
    </row>
    <row r="158" customFormat="false" ht="12.75" hidden="false" customHeight="false" outlineLevel="0" collapsed="false">
      <c r="A158" s="21" t="s">
        <v>158</v>
      </c>
      <c r="B158" s="22" t="n">
        <v>75020.17</v>
      </c>
      <c r="C158" s="53" t="n">
        <v>105620.88464</v>
      </c>
      <c r="D158" s="22" t="n">
        <v>150397.45</v>
      </c>
      <c r="E158" s="22" t="n">
        <v>141427.53</v>
      </c>
      <c r="F158" s="81" t="n">
        <v>464360.99</v>
      </c>
      <c r="G158" s="22" t="n">
        <v>256149.04</v>
      </c>
      <c r="H158" s="22" t="n">
        <v>231959.75</v>
      </c>
      <c r="I158" s="22" t="n">
        <v>345232.69</v>
      </c>
      <c r="J158" s="25" t="n">
        <v>483544.33</v>
      </c>
      <c r="K158" s="26" t="n">
        <v>344473.85</v>
      </c>
      <c r="L158" s="25" t="n">
        <v>415089.96</v>
      </c>
      <c r="M158" s="25" t="n">
        <v>577082.86</v>
      </c>
      <c r="N158" s="25" t="n">
        <v>814815.83</v>
      </c>
      <c r="O158" s="25" t="n">
        <v>497948.14</v>
      </c>
    </row>
    <row r="159" customFormat="false" ht="12.75" hidden="false" customHeight="false" outlineLevel="0" collapsed="false">
      <c r="A159" s="21" t="s">
        <v>159</v>
      </c>
      <c r="B159" s="22" t="n">
        <v>11164.85</v>
      </c>
      <c r="C159" s="53" t="n">
        <v>126060.650064</v>
      </c>
      <c r="D159" s="22" t="n">
        <v>18180.5</v>
      </c>
      <c r="E159" s="22" t="n">
        <v>73676.67</v>
      </c>
      <c r="F159" s="81" t="n">
        <v>138583.52</v>
      </c>
      <c r="G159" s="22" t="n">
        <v>148952.52</v>
      </c>
      <c r="H159" s="22" t="n">
        <v>82949.2</v>
      </c>
      <c r="I159" s="22" t="n">
        <v>166055.83</v>
      </c>
      <c r="J159" s="25" t="n">
        <v>163736</v>
      </c>
      <c r="K159" s="26" t="n">
        <v>115398</v>
      </c>
      <c r="L159" s="25" t="n">
        <v>96137.26</v>
      </c>
      <c r="M159" s="25" t="n">
        <v>24617.24</v>
      </c>
      <c r="N159" s="25" t="n">
        <v>19786.08</v>
      </c>
      <c r="O159" s="25" t="n">
        <v>71356.53</v>
      </c>
    </row>
    <row r="160" customFormat="false" ht="12.75" hidden="false" customHeight="false" outlineLevel="0" collapsed="false">
      <c r="A160" s="21" t="s">
        <v>160</v>
      </c>
      <c r="B160" s="22" t="n">
        <v>6574.34</v>
      </c>
      <c r="C160" s="53" t="n">
        <v>47578.89525</v>
      </c>
      <c r="D160" s="22" t="s">
        <v>12</v>
      </c>
      <c r="E160" s="22" t="n">
        <v>12353.46</v>
      </c>
      <c r="F160" s="81" t="s">
        <v>12</v>
      </c>
      <c r="G160" s="22" t="s">
        <v>12</v>
      </c>
      <c r="H160" s="22" t="s">
        <v>12</v>
      </c>
      <c r="I160" s="22" t="s">
        <v>12</v>
      </c>
      <c r="J160" s="25" t="n">
        <v>0</v>
      </c>
      <c r="K160" s="26" t="n">
        <v>0</v>
      </c>
      <c r="L160" s="25" t="n">
        <v>0</v>
      </c>
      <c r="M160" s="25" t="n">
        <v>1000</v>
      </c>
      <c r="N160" s="25" t="n">
        <v>20465</v>
      </c>
      <c r="O160" s="25" t="n">
        <v>19800</v>
      </c>
    </row>
    <row r="161" customFormat="false" ht="12.75" hidden="false" customHeight="false" outlineLevel="0" collapsed="false">
      <c r="A161" s="21" t="s">
        <v>161</v>
      </c>
      <c r="B161" s="22" t="n">
        <v>16033.04</v>
      </c>
      <c r="C161" s="53" t="n">
        <v>0</v>
      </c>
      <c r="D161" s="22" t="n">
        <v>226056</v>
      </c>
      <c r="E161" s="22" t="n">
        <v>84328.42</v>
      </c>
      <c r="F161" s="81" t="n">
        <v>183921.48</v>
      </c>
      <c r="G161" s="22" t="n">
        <v>261777.7</v>
      </c>
      <c r="H161" s="22" t="n">
        <v>124686.94</v>
      </c>
      <c r="I161" s="22" t="n">
        <v>127430.59</v>
      </c>
      <c r="J161" s="25" t="n">
        <v>434021</v>
      </c>
      <c r="K161" s="26" t="n">
        <v>195753.5</v>
      </c>
      <c r="L161" s="25" t="n">
        <v>355443.86</v>
      </c>
      <c r="M161" s="25" t="n">
        <v>38016</v>
      </c>
      <c r="N161" s="25" t="n">
        <v>93572.24</v>
      </c>
      <c r="O161" s="25" t="n">
        <v>220086.71</v>
      </c>
    </row>
    <row r="162" customFormat="false" ht="12.75" hidden="false" customHeight="false" outlineLevel="0" collapsed="false">
      <c r="A162" s="21" t="s">
        <v>162</v>
      </c>
      <c r="B162" s="22" t="n">
        <v>103317.18</v>
      </c>
      <c r="C162" s="53" t="n">
        <v>127459.462011</v>
      </c>
      <c r="D162" s="22" t="n">
        <v>252444.66</v>
      </c>
      <c r="E162" s="22" t="n">
        <v>176413.65</v>
      </c>
      <c r="F162" s="81" t="n">
        <v>242803.67</v>
      </c>
      <c r="G162" s="22" t="n">
        <v>208479.62</v>
      </c>
      <c r="H162" s="22" t="n">
        <v>425057.93</v>
      </c>
      <c r="I162" s="22" t="n">
        <v>374220.11</v>
      </c>
      <c r="J162" s="25" t="n">
        <v>0</v>
      </c>
      <c r="K162" s="26" t="n">
        <v>117877.71</v>
      </c>
      <c r="L162" s="25" t="n">
        <v>0</v>
      </c>
      <c r="M162" s="25" t="n">
        <v>0</v>
      </c>
      <c r="N162" s="25" t="n">
        <v>456294.99</v>
      </c>
      <c r="O162" s="25" t="n">
        <v>416954.83</v>
      </c>
    </row>
    <row r="163" customFormat="false" ht="12.75" hidden="false" customHeight="false" outlineLevel="0" collapsed="false">
      <c r="A163" s="21" t="s">
        <v>163</v>
      </c>
      <c r="B163" s="22" t="n">
        <v>143999.33</v>
      </c>
      <c r="C163" s="53" t="n">
        <v>93164.132212</v>
      </c>
      <c r="D163" s="22" t="n">
        <v>229442.06</v>
      </c>
      <c r="E163" s="22" t="n">
        <v>259335.79</v>
      </c>
      <c r="F163" s="81" t="n">
        <v>161365.36</v>
      </c>
      <c r="G163" s="22" t="n">
        <v>230534.63</v>
      </c>
      <c r="H163" s="22" t="n">
        <v>290813.92</v>
      </c>
      <c r="I163" s="22" t="n">
        <v>246179.44</v>
      </c>
      <c r="J163" s="25" t="n">
        <v>60217.24</v>
      </c>
      <c r="K163" s="26" t="n">
        <v>31916.12</v>
      </c>
      <c r="L163" s="25" t="n">
        <v>28528.99</v>
      </c>
      <c r="M163" s="25" t="n">
        <v>0</v>
      </c>
      <c r="N163" s="25" t="n">
        <v>0</v>
      </c>
      <c r="O163" s="25" t="n">
        <v>0</v>
      </c>
    </row>
    <row r="164" customFormat="false" ht="12.75" hidden="false" customHeight="false" outlineLevel="0" collapsed="false">
      <c r="A164" s="21" t="s">
        <v>164</v>
      </c>
      <c r="B164" s="22" t="n">
        <v>66514.29</v>
      </c>
      <c r="C164" s="53" t="n">
        <v>32825.107467</v>
      </c>
      <c r="D164" s="22" t="n">
        <v>168690.48</v>
      </c>
      <c r="E164" s="22" t="n">
        <v>201425.39</v>
      </c>
      <c r="F164" s="81" t="n">
        <v>200703.15</v>
      </c>
      <c r="G164" s="22" t="n">
        <v>274075.94</v>
      </c>
      <c r="H164" s="22" t="n">
        <v>200873.97</v>
      </c>
      <c r="I164" s="22" t="n">
        <v>352131.72</v>
      </c>
      <c r="J164" s="25" t="n">
        <v>187295.8</v>
      </c>
      <c r="K164" s="26" t="n">
        <v>209732.8</v>
      </c>
      <c r="L164" s="25" t="n">
        <v>191755.33</v>
      </c>
      <c r="M164" s="25" t="n">
        <v>312306.71</v>
      </c>
      <c r="N164" s="25" t="n">
        <v>424464.51</v>
      </c>
      <c r="O164" s="25" t="n">
        <v>317774.41</v>
      </c>
    </row>
    <row r="165" customFormat="false" ht="12.75" hidden="false" customHeight="false" outlineLevel="0" collapsed="false">
      <c r="A165" s="21" t="s">
        <v>165</v>
      </c>
      <c r="B165" s="22" t="n">
        <v>84249.64</v>
      </c>
      <c r="C165" s="53" t="n">
        <v>255347.1132</v>
      </c>
      <c r="D165" s="22" t="n">
        <v>119075.12</v>
      </c>
      <c r="E165" s="22" t="n">
        <v>109645.41</v>
      </c>
      <c r="F165" s="81" t="n">
        <v>285565.85</v>
      </c>
      <c r="G165" s="22" t="n">
        <v>236929.48</v>
      </c>
      <c r="H165" s="22" t="n">
        <v>182336.12</v>
      </c>
      <c r="I165" s="22" t="n">
        <v>183922.48</v>
      </c>
      <c r="J165" s="25" t="n">
        <v>453351.43</v>
      </c>
      <c r="K165" s="26" t="n">
        <v>258961.87</v>
      </c>
      <c r="L165" s="25" t="n">
        <v>366737.19</v>
      </c>
      <c r="M165" s="25" t="n">
        <v>621383.77</v>
      </c>
      <c r="N165" s="25" t="n">
        <v>871899.19</v>
      </c>
      <c r="O165" s="25" t="n">
        <v>1024132.96</v>
      </c>
    </row>
    <row r="166" customFormat="false" ht="12.75" hidden="false" customHeight="false" outlineLevel="0" collapsed="false">
      <c r="A166" s="21" t="s">
        <v>166</v>
      </c>
      <c r="B166" s="22" t="s">
        <v>12</v>
      </c>
      <c r="C166" s="53" t="n">
        <v>13837.620048</v>
      </c>
      <c r="D166" s="22" t="n">
        <v>7190</v>
      </c>
      <c r="E166" s="22" t="n">
        <v>67481.65</v>
      </c>
      <c r="F166" s="81" t="n">
        <v>71076.91</v>
      </c>
      <c r="G166" s="22" t="n">
        <v>136382.3</v>
      </c>
      <c r="H166" s="22" t="n">
        <v>320209.71</v>
      </c>
      <c r="I166" s="22" t="n">
        <v>221897.91</v>
      </c>
      <c r="J166" s="25" t="n">
        <v>0</v>
      </c>
      <c r="K166" s="26" t="n">
        <v>30134.65</v>
      </c>
      <c r="L166" s="25" t="n">
        <v>63019.56</v>
      </c>
      <c r="M166" s="25" t="n">
        <v>174830</v>
      </c>
      <c r="N166" s="25" t="n">
        <v>105151.65</v>
      </c>
      <c r="O166" s="25" t="n">
        <v>145662.93</v>
      </c>
    </row>
    <row r="167" customFormat="false" ht="12.75" hidden="false" customHeight="false" outlineLevel="0" collapsed="false">
      <c r="A167" s="21" t="s">
        <v>167</v>
      </c>
      <c r="B167" s="22" t="n">
        <v>78298.85</v>
      </c>
      <c r="C167" s="53" t="n">
        <v>200790.500982</v>
      </c>
      <c r="D167" s="22" t="n">
        <v>127266.43</v>
      </c>
      <c r="E167" s="22" t="n">
        <v>128383.64</v>
      </c>
      <c r="F167" s="81" t="n">
        <v>330606.94</v>
      </c>
      <c r="G167" s="22" t="n">
        <v>264978.33</v>
      </c>
      <c r="H167" s="22" t="n">
        <v>251131.28</v>
      </c>
      <c r="I167" s="22" t="n">
        <v>243997.76</v>
      </c>
      <c r="J167" s="25" t="n">
        <v>285760.17</v>
      </c>
      <c r="K167" s="26" t="n">
        <v>129511.79</v>
      </c>
      <c r="L167" s="25" t="n">
        <v>95000.94</v>
      </c>
      <c r="M167" s="25" t="n">
        <v>77344.29</v>
      </c>
      <c r="N167" s="25" t="n">
        <v>96128.69</v>
      </c>
      <c r="O167" s="25" t="n">
        <v>58468.7</v>
      </c>
    </row>
    <row r="168" customFormat="false" ht="12.75" hidden="false" customHeight="false" outlineLevel="0" collapsed="false">
      <c r="A168" s="21" t="s">
        <v>168</v>
      </c>
      <c r="B168" s="22" t="n">
        <v>54293.48</v>
      </c>
      <c r="C168" s="53" t="n">
        <v>220847.879091</v>
      </c>
      <c r="D168" s="22" t="n">
        <v>50103.94</v>
      </c>
      <c r="E168" s="22" t="n">
        <v>206204.89</v>
      </c>
      <c r="F168" s="81" t="n">
        <v>216261.93</v>
      </c>
      <c r="G168" s="22" t="n">
        <v>162406.47</v>
      </c>
      <c r="H168" s="22" t="n">
        <v>95870.72</v>
      </c>
      <c r="I168" s="22" t="n">
        <v>21399.97</v>
      </c>
      <c r="J168" s="32" t="n">
        <v>150988.68</v>
      </c>
      <c r="K168" s="26" t="n">
        <v>27233.31</v>
      </c>
      <c r="L168" s="25" t="n">
        <v>129930.61</v>
      </c>
      <c r="M168" s="25" t="n">
        <v>81877.92</v>
      </c>
      <c r="N168" s="25" t="n">
        <v>208964.14</v>
      </c>
      <c r="O168" s="25" t="n">
        <v>322979.84</v>
      </c>
    </row>
    <row r="169" customFormat="false" ht="12.75" hidden="false" customHeight="false" outlineLevel="0" collapsed="false">
      <c r="A169" s="21" t="s">
        <v>169</v>
      </c>
      <c r="B169" s="22" t="n">
        <v>19484.5</v>
      </c>
      <c r="C169" s="53" t="n">
        <v>143019.426402</v>
      </c>
      <c r="D169" s="22" t="n">
        <v>195375.48</v>
      </c>
      <c r="E169" s="22" t="n">
        <v>58630.65</v>
      </c>
      <c r="F169" s="81" t="n">
        <v>170619.74</v>
      </c>
      <c r="G169" s="22" t="n">
        <v>67002.48</v>
      </c>
      <c r="H169" s="22" t="n">
        <v>150457.4</v>
      </c>
      <c r="I169" s="22" t="n">
        <v>152102.2</v>
      </c>
      <c r="J169" s="25" t="n">
        <v>0</v>
      </c>
      <c r="K169" s="26" t="n">
        <v>0</v>
      </c>
      <c r="L169" s="25" t="n">
        <v>0</v>
      </c>
      <c r="M169" s="25" t="n">
        <v>0</v>
      </c>
      <c r="N169" s="25" t="n">
        <v>467728.95</v>
      </c>
      <c r="O169" s="25" t="n">
        <v>460940.13</v>
      </c>
    </row>
    <row r="170" customFormat="false" ht="12.75" hidden="false" customHeight="false" outlineLevel="0" collapsed="false">
      <c r="A170" s="21" t="s">
        <v>170</v>
      </c>
      <c r="B170" s="22" t="n">
        <v>178814.03</v>
      </c>
      <c r="C170" s="53" t="n">
        <v>223553.425336</v>
      </c>
      <c r="D170" s="22" t="n">
        <v>342056.08</v>
      </c>
      <c r="E170" s="22" t="n">
        <v>458199.33</v>
      </c>
      <c r="F170" s="81" t="n">
        <v>463175.32</v>
      </c>
      <c r="G170" s="22" t="n">
        <v>379174.05</v>
      </c>
      <c r="H170" s="22" t="n">
        <v>516170.48</v>
      </c>
      <c r="I170" s="22" t="n">
        <v>565300.64</v>
      </c>
      <c r="J170" s="25" t="n">
        <v>678301.66</v>
      </c>
      <c r="K170" s="26" t="n">
        <v>1038227.26</v>
      </c>
      <c r="L170" s="25" t="n">
        <v>716910.58</v>
      </c>
      <c r="M170" s="25" t="n">
        <v>1069856.59</v>
      </c>
      <c r="N170" s="25" t="n">
        <v>0</v>
      </c>
      <c r="O170" s="25" t="n">
        <v>0</v>
      </c>
    </row>
    <row r="171" customFormat="false" ht="12.75" hidden="false" customHeight="false" outlineLevel="0" collapsed="false">
      <c r="A171" s="21" t="s">
        <v>171</v>
      </c>
      <c r="B171" s="22" t="n">
        <v>344616.76</v>
      </c>
      <c r="C171" s="53" t="n">
        <v>214001.84</v>
      </c>
      <c r="D171" s="22" t="n">
        <v>395332.9</v>
      </c>
      <c r="E171" s="22" t="n">
        <v>692286.27</v>
      </c>
      <c r="F171" s="81" t="n">
        <v>836038.21</v>
      </c>
      <c r="G171" s="22" t="n">
        <v>1078153.52</v>
      </c>
      <c r="H171" s="22" t="n">
        <v>781979.46</v>
      </c>
      <c r="I171" s="22" t="s">
        <v>12</v>
      </c>
      <c r="J171" s="25" t="n">
        <v>141394.94</v>
      </c>
      <c r="K171" s="26" t="n">
        <v>24719.04</v>
      </c>
      <c r="L171" s="25" t="n">
        <v>146323.5</v>
      </c>
      <c r="M171" s="25" t="n">
        <v>5516.1</v>
      </c>
      <c r="N171" s="25" t="n">
        <v>2266047.03</v>
      </c>
      <c r="O171" s="25" t="n">
        <v>4439898.25</v>
      </c>
    </row>
    <row r="172" customFormat="false" ht="12.75" hidden="false" customHeight="false" outlineLevel="0" collapsed="false">
      <c r="A172" s="21" t="s">
        <v>172</v>
      </c>
      <c r="B172" s="22" t="n">
        <v>151470.62</v>
      </c>
      <c r="C172" s="53" t="n">
        <v>173198.299188</v>
      </c>
      <c r="D172" s="22" t="n">
        <v>409980.07</v>
      </c>
      <c r="E172" s="22" t="n">
        <v>589954.28</v>
      </c>
      <c r="F172" s="81" t="n">
        <v>663602.22</v>
      </c>
      <c r="G172" s="22" t="n">
        <v>645639.61</v>
      </c>
      <c r="H172" s="22" t="n">
        <v>605229.86</v>
      </c>
      <c r="I172" s="22" t="n">
        <v>734602.37</v>
      </c>
      <c r="J172" s="25" t="n">
        <v>399054.41</v>
      </c>
      <c r="K172" s="26" t="n">
        <v>433672.36</v>
      </c>
      <c r="L172" s="25" t="n">
        <v>600710.78</v>
      </c>
      <c r="M172" s="25" t="n">
        <v>168518.95</v>
      </c>
      <c r="N172" s="25" t="n">
        <v>54662</v>
      </c>
      <c r="O172" s="25" t="n">
        <v>146373.19</v>
      </c>
    </row>
    <row r="173" customFormat="false" ht="12.75" hidden="false" customHeight="false" outlineLevel="0" collapsed="false">
      <c r="A173" s="21" t="s">
        <v>173</v>
      </c>
      <c r="B173" s="22" t="n">
        <v>194314.46</v>
      </c>
      <c r="C173" s="53" t="n">
        <v>74558.76792</v>
      </c>
      <c r="D173" s="22" t="n">
        <v>528228.34</v>
      </c>
      <c r="E173" s="22" t="n">
        <v>324514.63</v>
      </c>
      <c r="F173" s="81" t="n">
        <v>387742.46</v>
      </c>
      <c r="G173" s="22" t="n">
        <v>522508.32</v>
      </c>
      <c r="H173" s="22" t="n">
        <v>432599.53</v>
      </c>
      <c r="I173" s="22" t="n">
        <v>583516.78</v>
      </c>
      <c r="J173" s="25" t="n">
        <v>246086.18</v>
      </c>
      <c r="K173" s="26" t="n">
        <v>201202.15</v>
      </c>
      <c r="L173" s="25" t="n">
        <v>253914.5</v>
      </c>
      <c r="M173" s="25" t="n">
        <v>277981.17</v>
      </c>
      <c r="N173" s="25" t="n">
        <v>106151.18</v>
      </c>
      <c r="O173" s="25" t="n">
        <v>287361.48</v>
      </c>
    </row>
    <row r="174" customFormat="false" ht="12.75" hidden="false" customHeight="false" outlineLevel="0" collapsed="false">
      <c r="A174" s="21" t="s">
        <v>174</v>
      </c>
      <c r="B174" s="22" t="n">
        <v>551.73</v>
      </c>
      <c r="C174" s="53" t="n">
        <v>184635.628346</v>
      </c>
      <c r="D174" s="22" t="n">
        <v>69499.49</v>
      </c>
      <c r="E174" s="22" t="n">
        <v>9163.35</v>
      </c>
      <c r="F174" s="81" t="n">
        <v>236589.88</v>
      </c>
      <c r="G174" s="22" t="n">
        <v>316117.88</v>
      </c>
      <c r="H174" s="22" t="n">
        <v>523049.39</v>
      </c>
      <c r="I174" s="22" t="n">
        <v>17943.82</v>
      </c>
      <c r="J174" s="25" t="n">
        <v>60518.85</v>
      </c>
      <c r="K174" s="26" t="n">
        <v>273804.58</v>
      </c>
      <c r="L174" s="25" t="n">
        <v>475111.43</v>
      </c>
      <c r="M174" s="25" t="n">
        <v>10943.95</v>
      </c>
      <c r="N174" s="25" t="n">
        <v>609153.19</v>
      </c>
      <c r="O174" s="25" t="n">
        <v>561493.49</v>
      </c>
    </row>
    <row r="175" customFormat="false" ht="12.75" hidden="false" customHeight="false" outlineLevel="0" collapsed="false">
      <c r="A175" s="21" t="s">
        <v>175</v>
      </c>
      <c r="B175" s="22" t="n">
        <v>379408.43</v>
      </c>
      <c r="C175" s="53" t="n">
        <v>171821.101776</v>
      </c>
      <c r="D175" s="22" t="n">
        <v>568740.91</v>
      </c>
      <c r="E175" s="22" t="n">
        <v>388357.28</v>
      </c>
      <c r="F175" s="81" t="n">
        <v>572488.2</v>
      </c>
      <c r="G175" s="22" t="n">
        <v>818448.27</v>
      </c>
      <c r="H175" s="22" t="n">
        <v>477425.62</v>
      </c>
      <c r="I175" s="22" t="n">
        <v>618716.07</v>
      </c>
      <c r="J175" s="25" t="n">
        <v>1668271.94</v>
      </c>
      <c r="K175" s="26" t="n">
        <v>1089455.27</v>
      </c>
      <c r="L175" s="25" t="n">
        <v>1571775.06</v>
      </c>
      <c r="M175" s="25" t="n">
        <v>0</v>
      </c>
      <c r="N175" s="25" t="n">
        <v>156490.95</v>
      </c>
      <c r="O175" s="25" t="n">
        <v>195148.59</v>
      </c>
    </row>
    <row r="176" customFormat="false" ht="12.75" hidden="false" customHeight="false" outlineLevel="0" collapsed="false">
      <c r="A176" s="21" t="s">
        <v>176</v>
      </c>
      <c r="B176" s="22" t="n">
        <v>199760.67</v>
      </c>
      <c r="C176" s="53" t="n">
        <v>113682.377238</v>
      </c>
      <c r="D176" s="34" t="s">
        <v>8</v>
      </c>
      <c r="E176" s="22" t="n">
        <v>166091.12</v>
      </c>
      <c r="F176" s="81" t="n">
        <v>206837.11</v>
      </c>
      <c r="G176" s="22" t="n">
        <v>234373.46</v>
      </c>
      <c r="H176" s="22" t="n">
        <v>189228.16</v>
      </c>
      <c r="I176" s="22" t="n">
        <v>15708.75</v>
      </c>
      <c r="J176" s="25" t="n">
        <v>0</v>
      </c>
      <c r="K176" s="26" t="n">
        <v>0</v>
      </c>
      <c r="L176" s="25" t="n">
        <v>0</v>
      </c>
      <c r="M176" s="25" t="n">
        <v>39421</v>
      </c>
      <c r="N176" s="25" t="n">
        <v>0</v>
      </c>
      <c r="O176" s="25" t="n">
        <v>0</v>
      </c>
    </row>
    <row r="177" customFormat="false" ht="12.75" hidden="false" customHeight="false" outlineLevel="0" collapsed="false">
      <c r="A177" s="21" t="s">
        <v>177</v>
      </c>
      <c r="B177" s="22" t="n">
        <v>67293.14</v>
      </c>
      <c r="C177" s="53" t="n">
        <v>54514.798255</v>
      </c>
      <c r="D177" s="22" t="n">
        <v>142128.44</v>
      </c>
      <c r="E177" s="22" t="n">
        <v>119511.45</v>
      </c>
      <c r="F177" s="81" t="s">
        <v>12</v>
      </c>
      <c r="G177" s="22" t="n">
        <v>91814.54</v>
      </c>
      <c r="H177" s="22" t="n">
        <v>70255.96</v>
      </c>
      <c r="I177" s="22" t="n">
        <v>94247.23</v>
      </c>
      <c r="J177" s="25" t="n">
        <v>71452.63</v>
      </c>
      <c r="K177" s="26" t="n">
        <v>111244.42</v>
      </c>
      <c r="L177" s="25" t="n">
        <v>84667.94</v>
      </c>
      <c r="M177" s="25" t="n">
        <v>182510.04</v>
      </c>
      <c r="N177" s="25" t="n">
        <v>165595.49</v>
      </c>
      <c r="O177" s="25" t="n">
        <v>31993.94</v>
      </c>
    </row>
    <row r="178" customFormat="false" ht="12.75" hidden="false" customHeight="false" outlineLevel="0" collapsed="false">
      <c r="A178" s="21" t="s">
        <v>178</v>
      </c>
      <c r="B178" s="22" t="n">
        <v>40637.15</v>
      </c>
      <c r="C178" s="53" t="n">
        <v>59311.420272</v>
      </c>
      <c r="D178" s="22" t="n">
        <v>121023.06</v>
      </c>
      <c r="E178" s="22" t="n">
        <v>68428.76</v>
      </c>
      <c r="F178" s="81" t="n">
        <v>201273.18</v>
      </c>
      <c r="G178" s="22" t="n">
        <v>68296.31</v>
      </c>
      <c r="H178" s="22" t="n">
        <v>71431.04</v>
      </c>
      <c r="I178" s="22" t="n">
        <v>51637.84</v>
      </c>
      <c r="J178" s="25" t="n">
        <v>115890.88</v>
      </c>
      <c r="K178" s="26" t="n">
        <v>98931.41</v>
      </c>
      <c r="L178" s="25" t="n">
        <v>202450.58</v>
      </c>
      <c r="M178" s="25" t="n">
        <v>284596.3</v>
      </c>
      <c r="N178" s="25" t="n">
        <v>0</v>
      </c>
      <c r="O178" s="25" t="n">
        <v>0</v>
      </c>
    </row>
    <row r="179" customFormat="false" ht="12.75" hidden="false" customHeight="false" outlineLevel="0" collapsed="false">
      <c r="A179" s="21" t="s">
        <v>179</v>
      </c>
      <c r="B179" s="22" t="n">
        <v>34058.67</v>
      </c>
      <c r="C179" s="53" t="n">
        <v>28957.31515</v>
      </c>
      <c r="D179" s="22" t="n">
        <v>68049.32</v>
      </c>
      <c r="E179" s="22" t="n">
        <v>72281.71</v>
      </c>
      <c r="F179" s="81" t="n">
        <v>302738.58</v>
      </c>
      <c r="G179" s="22" t="n">
        <v>269911.12</v>
      </c>
      <c r="H179" s="22" t="n">
        <v>248248.04</v>
      </c>
      <c r="I179" s="22" t="n">
        <v>175955.1</v>
      </c>
      <c r="J179" s="25" t="n">
        <v>0</v>
      </c>
      <c r="K179" s="26" t="n">
        <v>62650</v>
      </c>
      <c r="L179" s="25" t="s">
        <v>8</v>
      </c>
      <c r="M179" s="25" t="n">
        <v>30600</v>
      </c>
      <c r="N179" s="25" t="n">
        <v>0</v>
      </c>
      <c r="O179" s="25" t="n">
        <v>0</v>
      </c>
    </row>
    <row r="180" customFormat="false" ht="12.75" hidden="false" customHeight="false" outlineLevel="0" collapsed="false">
      <c r="A180" s="21" t="s">
        <v>180</v>
      </c>
      <c r="B180" s="22" t="n">
        <v>110208.13</v>
      </c>
      <c r="C180" s="53" t="n">
        <v>228122.661561</v>
      </c>
      <c r="D180" s="22" t="n">
        <v>133260.2</v>
      </c>
      <c r="E180" s="22" t="n">
        <v>154874.13</v>
      </c>
      <c r="F180" s="81" t="n">
        <v>113168.24</v>
      </c>
      <c r="G180" s="22" t="n">
        <v>111920.89</v>
      </c>
      <c r="H180" s="22" t="n">
        <v>200779.36</v>
      </c>
      <c r="I180" s="22" t="n">
        <v>401101.78</v>
      </c>
      <c r="J180" s="25" t="n">
        <v>178335.35</v>
      </c>
      <c r="K180" s="26" t="n">
        <v>206496.4</v>
      </c>
      <c r="L180" s="25" t="n">
        <v>265206.17</v>
      </c>
      <c r="M180" s="25" t="n">
        <v>357244.96</v>
      </c>
      <c r="N180" s="25" t="n">
        <v>57140.24</v>
      </c>
      <c r="O180" s="25" t="n">
        <v>73653.56</v>
      </c>
    </row>
    <row r="181" customFormat="false" ht="12.75" hidden="false" customHeight="false" outlineLevel="0" collapsed="false">
      <c r="A181" s="21" t="s">
        <v>181</v>
      </c>
      <c r="B181" s="22" t="n">
        <v>469758.64</v>
      </c>
      <c r="C181" s="53" t="n">
        <v>606478.69</v>
      </c>
      <c r="D181" s="22" t="n">
        <v>665810.5</v>
      </c>
      <c r="E181" s="22" t="n">
        <v>562866.43</v>
      </c>
      <c r="F181" s="81" t="n">
        <v>82318.33</v>
      </c>
      <c r="G181" s="22" t="n">
        <v>111285.14</v>
      </c>
      <c r="H181" s="22" t="n">
        <v>127084.21</v>
      </c>
      <c r="I181" s="22" t="n">
        <v>40879</v>
      </c>
      <c r="J181" s="25" t="n">
        <v>1083727.37</v>
      </c>
      <c r="K181" s="26" t="n">
        <v>1316344.53</v>
      </c>
      <c r="L181" s="25" t="n">
        <v>1094544.67</v>
      </c>
      <c r="M181" s="25" t="n">
        <v>1107789.47</v>
      </c>
      <c r="N181" s="25" t="n">
        <v>906778.16</v>
      </c>
      <c r="O181" s="25" t="n">
        <v>612026.07</v>
      </c>
    </row>
    <row r="182" customFormat="false" ht="12.75" hidden="false" customHeight="false" outlineLevel="0" collapsed="false">
      <c r="A182" s="21" t="s">
        <v>182</v>
      </c>
      <c r="B182" s="22" t="n">
        <v>216710.32</v>
      </c>
      <c r="C182" s="53" t="n">
        <v>600165.679317</v>
      </c>
      <c r="D182" s="22" t="n">
        <v>94716.19</v>
      </c>
      <c r="E182" s="22" t="n">
        <v>87334.26</v>
      </c>
      <c r="F182" s="81" t="n">
        <v>475570.61</v>
      </c>
      <c r="G182" s="22" t="n">
        <v>122423.75</v>
      </c>
      <c r="H182" s="22" t="n">
        <v>31428.67</v>
      </c>
      <c r="I182" s="22" t="n">
        <v>57984.72</v>
      </c>
      <c r="J182" s="25" t="n">
        <v>126890</v>
      </c>
      <c r="K182" s="26" t="n">
        <v>300500.87</v>
      </c>
      <c r="L182" s="25" t="n">
        <v>297434.36</v>
      </c>
      <c r="M182" s="25" t="n">
        <v>0</v>
      </c>
      <c r="N182" s="25" t="n">
        <v>0</v>
      </c>
      <c r="O182" s="25" t="n">
        <v>0</v>
      </c>
    </row>
    <row r="183" customFormat="false" ht="12.75" hidden="false" customHeight="false" outlineLevel="0" collapsed="false">
      <c r="A183" s="21" t="s">
        <v>183</v>
      </c>
      <c r="B183" s="22" t="n">
        <v>172650.89</v>
      </c>
      <c r="C183" s="53" t="n">
        <v>205414.57776</v>
      </c>
      <c r="D183" s="22" t="n">
        <v>351855.59</v>
      </c>
      <c r="E183" s="22" t="n">
        <v>62842.3</v>
      </c>
      <c r="F183" s="81" t="n">
        <v>229441.18</v>
      </c>
      <c r="G183" s="22" t="n">
        <v>79015.15</v>
      </c>
      <c r="H183" s="22" t="n">
        <v>37825.65</v>
      </c>
      <c r="I183" s="22" t="n">
        <v>210935.74</v>
      </c>
      <c r="J183" s="25" t="n">
        <v>252279.52</v>
      </c>
      <c r="K183" s="26" t="n">
        <v>152379.1</v>
      </c>
      <c r="L183" s="25" t="n">
        <v>721731.05</v>
      </c>
      <c r="M183" s="25" t="n">
        <v>691244.02</v>
      </c>
      <c r="N183" s="25" t="s">
        <v>8</v>
      </c>
      <c r="O183" s="25" t="n">
        <v>782766.81</v>
      </c>
    </row>
    <row r="184" customFormat="false" ht="12.75" hidden="false" customHeight="false" outlineLevel="0" collapsed="false">
      <c r="A184" s="21" t="s">
        <v>184</v>
      </c>
      <c r="B184" s="22" t="n">
        <v>311953.5</v>
      </c>
      <c r="C184" s="53" t="n">
        <v>517823.27</v>
      </c>
      <c r="D184" s="22" t="n">
        <v>466107.21</v>
      </c>
      <c r="E184" s="22" t="n">
        <v>60843.53</v>
      </c>
      <c r="F184" s="81" t="n">
        <v>903081.15</v>
      </c>
      <c r="G184" s="22" t="n">
        <v>478017.89</v>
      </c>
      <c r="H184" s="22" t="n">
        <v>557479</v>
      </c>
      <c r="I184" s="22" t="n">
        <v>1175153.47</v>
      </c>
      <c r="J184" s="25" t="n">
        <v>183258.08</v>
      </c>
      <c r="K184" s="26" t="n">
        <v>35674.6</v>
      </c>
      <c r="L184" s="25" t="n">
        <v>278734.02</v>
      </c>
      <c r="M184" s="25" t="n">
        <v>181423</v>
      </c>
      <c r="N184" s="25" t="n">
        <v>2352181.13</v>
      </c>
      <c r="O184" s="25" t="n">
        <v>7474638.82</v>
      </c>
    </row>
    <row r="185" customFormat="false" ht="12.75" hidden="false" customHeight="false" outlineLevel="0" collapsed="false">
      <c r="A185" s="21" t="s">
        <v>185</v>
      </c>
      <c r="B185" s="22" t="n">
        <v>72611.57</v>
      </c>
      <c r="C185" s="53" t="n">
        <v>116512.896722</v>
      </c>
      <c r="D185" s="22" t="n">
        <v>50272.67</v>
      </c>
      <c r="E185" s="22" t="n">
        <v>81336.5</v>
      </c>
      <c r="F185" s="81" t="n">
        <v>110220</v>
      </c>
      <c r="G185" s="22" t="n">
        <v>130356.5</v>
      </c>
      <c r="H185" s="22" t="n">
        <v>126500</v>
      </c>
      <c r="I185" s="22" t="n">
        <v>3700</v>
      </c>
      <c r="J185" s="25" t="n">
        <v>82463.35</v>
      </c>
      <c r="K185" s="26" t="n">
        <v>15425</v>
      </c>
      <c r="L185" s="25" t="n">
        <v>17150</v>
      </c>
      <c r="M185" s="25" t="n">
        <v>0</v>
      </c>
      <c r="N185" s="25" t="n">
        <v>0</v>
      </c>
      <c r="O185" s="25" t="n">
        <v>14500</v>
      </c>
    </row>
    <row r="186" customFormat="false" ht="12.75" hidden="false" customHeight="false" outlineLevel="0" collapsed="false">
      <c r="A186" s="21" t="s">
        <v>186</v>
      </c>
      <c r="B186" s="35" t="s">
        <v>8</v>
      </c>
      <c r="C186" s="53" t="n">
        <v>69718.75479</v>
      </c>
      <c r="D186" s="22" t="n">
        <v>85859.43</v>
      </c>
      <c r="E186" s="22" t="n">
        <v>33758.99</v>
      </c>
      <c r="F186" s="81" t="n">
        <v>202079.56</v>
      </c>
      <c r="G186" s="22" t="n">
        <v>81507.22</v>
      </c>
      <c r="H186" s="22" t="n">
        <v>171965.36</v>
      </c>
      <c r="I186" s="22" t="n">
        <v>143763.04</v>
      </c>
      <c r="J186" s="25" t="n">
        <v>297564.91</v>
      </c>
      <c r="K186" s="26" t="n">
        <v>264844.14</v>
      </c>
      <c r="L186" s="25" t="n">
        <v>258526.9</v>
      </c>
      <c r="M186" s="25" t="n">
        <v>216910.34</v>
      </c>
      <c r="N186" s="25" t="n">
        <v>209446.54</v>
      </c>
      <c r="O186" s="25" t="n">
        <v>115223.53</v>
      </c>
    </row>
    <row r="187" customFormat="false" ht="12.75" hidden="false" customHeight="false" outlineLevel="0" collapsed="false">
      <c r="A187" s="21" t="s">
        <v>187</v>
      </c>
      <c r="B187" s="22" t="n">
        <v>62185.06</v>
      </c>
      <c r="C187" s="53" t="n">
        <v>6291.816128</v>
      </c>
      <c r="D187" s="22" t="n">
        <v>619067.98</v>
      </c>
      <c r="E187" s="22" t="n">
        <v>88185.01</v>
      </c>
      <c r="F187" s="81" t="n">
        <v>205784.28</v>
      </c>
      <c r="G187" s="22" t="n">
        <v>152979.94</v>
      </c>
      <c r="H187" s="22" t="n">
        <v>145303.83</v>
      </c>
      <c r="I187" s="22" t="n">
        <v>268371.8</v>
      </c>
      <c r="J187" s="25" t="n">
        <v>0</v>
      </c>
      <c r="K187" s="26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</row>
    <row r="188" customFormat="false" ht="12.75" hidden="false" customHeight="false" outlineLevel="0" collapsed="false">
      <c r="A188" s="21" t="s">
        <v>188</v>
      </c>
      <c r="B188" s="22" t="n">
        <v>61887.09</v>
      </c>
      <c r="C188" s="53" t="n">
        <v>143132.167886</v>
      </c>
      <c r="D188" s="22" t="n">
        <v>129884.94</v>
      </c>
      <c r="E188" s="22" t="n">
        <v>170272.96</v>
      </c>
      <c r="F188" s="81" t="n">
        <v>148214.74</v>
      </c>
      <c r="G188" s="22" t="n">
        <v>121082.95</v>
      </c>
      <c r="H188" s="22" t="n">
        <v>137714.44</v>
      </c>
      <c r="I188" s="22" t="n">
        <v>172940.48</v>
      </c>
      <c r="J188" s="25" t="n">
        <v>249185.84</v>
      </c>
      <c r="K188" s="26" t="n">
        <v>236616.96</v>
      </c>
      <c r="L188" s="25" t="n">
        <v>278592.46</v>
      </c>
      <c r="M188" s="25" t="n">
        <v>181000.17</v>
      </c>
      <c r="N188" s="25" t="n">
        <v>287097.05</v>
      </c>
      <c r="O188" s="25" t="n">
        <v>215881.37</v>
      </c>
    </row>
    <row r="189" customFormat="false" ht="12.75" hidden="false" customHeight="false" outlineLevel="0" collapsed="false">
      <c r="A189" s="21" t="s">
        <v>189</v>
      </c>
      <c r="B189" s="22" t="n">
        <v>72044.38</v>
      </c>
      <c r="C189" s="53" t="n">
        <v>62819.408436</v>
      </c>
      <c r="D189" s="22" t="n">
        <v>64970.74</v>
      </c>
      <c r="E189" s="22" t="n">
        <v>91791.15</v>
      </c>
      <c r="F189" s="81" t="n">
        <v>103402</v>
      </c>
      <c r="G189" s="22" t="n">
        <v>170114.89</v>
      </c>
      <c r="H189" s="22" t="n">
        <v>294690.09</v>
      </c>
      <c r="I189" s="22" t="n">
        <v>214591.37</v>
      </c>
      <c r="J189" s="25" t="n">
        <v>0</v>
      </c>
      <c r="K189" s="26" t="n">
        <v>0</v>
      </c>
      <c r="L189" s="25" t="n">
        <v>0</v>
      </c>
      <c r="M189" s="25" t="n">
        <v>499701.12</v>
      </c>
      <c r="N189" s="25" t="n">
        <v>673310.68</v>
      </c>
      <c r="O189" s="25" t="n">
        <v>0</v>
      </c>
    </row>
    <row r="190" customFormat="false" ht="12.75" hidden="false" customHeight="false" outlineLevel="0" collapsed="false">
      <c r="A190" s="21" t="s">
        <v>190</v>
      </c>
      <c r="B190" s="22" t="s">
        <v>12</v>
      </c>
      <c r="C190" s="53" t="n">
        <v>89206.421505</v>
      </c>
      <c r="D190" s="34" t="s">
        <v>8</v>
      </c>
      <c r="E190" s="22" t="n">
        <v>156627.23</v>
      </c>
      <c r="F190" s="81" t="n">
        <v>412521.09</v>
      </c>
      <c r="G190" s="22" t="n">
        <v>143113.68</v>
      </c>
      <c r="H190" s="22" t="n">
        <v>104678.62</v>
      </c>
      <c r="I190" s="22" t="n">
        <v>109099.95</v>
      </c>
      <c r="J190" s="25" t="n">
        <v>70688.63</v>
      </c>
      <c r="K190" s="26" t="n">
        <v>107638.69</v>
      </c>
      <c r="L190" s="25" t="n">
        <v>195629.85</v>
      </c>
      <c r="M190" s="25" t="n">
        <v>128263.43</v>
      </c>
      <c r="N190" s="25" t="n">
        <v>314023.54</v>
      </c>
      <c r="O190" s="25" t="n">
        <v>390706.53</v>
      </c>
    </row>
    <row r="191" customFormat="false" ht="12.75" hidden="false" customHeight="false" outlineLevel="0" collapsed="false">
      <c r="A191" s="21" t="s">
        <v>191</v>
      </c>
      <c r="B191" s="22" t="n">
        <v>104653.96</v>
      </c>
      <c r="C191" s="53" t="n">
        <v>179436.431016</v>
      </c>
      <c r="D191" s="22" t="n">
        <v>73662.41</v>
      </c>
      <c r="E191" s="22" t="n">
        <v>72871.35</v>
      </c>
      <c r="F191" s="81" t="s">
        <v>12</v>
      </c>
      <c r="G191" s="22" t="s">
        <v>12</v>
      </c>
      <c r="H191" s="22" t="s">
        <v>12</v>
      </c>
      <c r="I191" s="22" t="s">
        <v>12</v>
      </c>
      <c r="J191" s="25" t="n">
        <v>217937.87</v>
      </c>
      <c r="K191" s="26" t="n">
        <v>179568.93</v>
      </c>
      <c r="L191" s="25" t="n">
        <v>108211.83</v>
      </c>
      <c r="M191" s="25" t="n">
        <v>229815</v>
      </c>
      <c r="N191" s="25" t="n">
        <v>0</v>
      </c>
      <c r="O191" s="25" t="n">
        <v>0</v>
      </c>
    </row>
    <row r="192" customFormat="false" ht="12.75" hidden="false" customHeight="false" outlineLevel="0" collapsed="false">
      <c r="A192" s="21" t="s">
        <v>192</v>
      </c>
      <c r="B192" s="22" t="n">
        <v>4379.62</v>
      </c>
      <c r="C192" s="53" t="n">
        <v>1203011.55563</v>
      </c>
      <c r="D192" s="22" t="n">
        <v>30000</v>
      </c>
      <c r="E192" s="22" t="n">
        <v>840</v>
      </c>
      <c r="F192" s="81" t="s">
        <v>12</v>
      </c>
      <c r="G192" s="22" t="n">
        <v>3756</v>
      </c>
      <c r="H192" s="22" t="n">
        <v>5215</v>
      </c>
      <c r="I192" s="22" t="n">
        <v>1885.4</v>
      </c>
      <c r="J192" s="25" t="n">
        <v>0</v>
      </c>
      <c r="K192" s="26" t="n">
        <v>39635.32</v>
      </c>
      <c r="L192" s="31" t="s">
        <v>8</v>
      </c>
      <c r="M192" s="25" t="n">
        <v>134919.41</v>
      </c>
      <c r="N192" s="25" t="n">
        <v>17721.77</v>
      </c>
      <c r="O192" s="25" t="n">
        <v>22823.69</v>
      </c>
    </row>
    <row r="193" customFormat="false" ht="12.75" hidden="false" customHeight="false" outlineLevel="0" collapsed="false">
      <c r="A193" s="21" t="s">
        <v>193</v>
      </c>
      <c r="B193" s="22" t="n">
        <v>154963.32</v>
      </c>
      <c r="C193" s="53" t="n">
        <v>263743.53</v>
      </c>
      <c r="D193" s="22" t="n">
        <v>640943.69</v>
      </c>
      <c r="E193" s="22" t="n">
        <v>780117.52</v>
      </c>
      <c r="F193" s="81" t="n">
        <v>868592.73</v>
      </c>
      <c r="G193" s="22" t="n">
        <v>397693.89</v>
      </c>
      <c r="H193" s="22" t="n">
        <v>1111810</v>
      </c>
      <c r="I193" s="22" t="n">
        <v>2275166.62</v>
      </c>
      <c r="J193" s="25" t="n">
        <v>0</v>
      </c>
      <c r="K193" s="26" t="n">
        <v>1153499.06</v>
      </c>
      <c r="L193" s="25" t="n">
        <v>1217249.43</v>
      </c>
      <c r="M193" s="25" t="n">
        <v>899839.48</v>
      </c>
      <c r="N193" s="25" t="n">
        <v>538267.65</v>
      </c>
      <c r="O193" s="25" t="n">
        <v>442362.19</v>
      </c>
    </row>
    <row r="194" customFormat="false" ht="12.75" hidden="false" customHeight="false" outlineLevel="0" collapsed="false">
      <c r="A194" s="21" t="s">
        <v>194</v>
      </c>
      <c r="B194" s="22" t="n">
        <v>67232.53</v>
      </c>
      <c r="C194" s="53" t="n">
        <v>70764.97077</v>
      </c>
      <c r="D194" s="22" t="n">
        <v>168905.33</v>
      </c>
      <c r="E194" s="22" t="n">
        <v>35933.99</v>
      </c>
      <c r="F194" s="81" t="n">
        <v>43483.49</v>
      </c>
      <c r="G194" s="22" t="n">
        <v>45920</v>
      </c>
      <c r="H194" s="22" t="n">
        <v>101084.5</v>
      </c>
      <c r="I194" s="22" t="n">
        <v>63762.61</v>
      </c>
      <c r="J194" s="25" t="n">
        <v>56831.87</v>
      </c>
      <c r="K194" s="26" t="n">
        <v>42540.36</v>
      </c>
      <c r="L194" s="25" t="n">
        <v>104451.26</v>
      </c>
      <c r="M194" s="25" t="n">
        <v>75997.44</v>
      </c>
      <c r="N194" s="25" t="n">
        <v>130166.84</v>
      </c>
      <c r="O194" s="25" t="n">
        <v>195531.24</v>
      </c>
    </row>
    <row r="195" customFormat="false" ht="12.75" hidden="false" customHeight="false" outlineLevel="0" collapsed="false">
      <c r="A195" s="21" t="s">
        <v>195</v>
      </c>
      <c r="B195" s="22" t="n">
        <v>104867.8</v>
      </c>
      <c r="C195" s="53" t="n">
        <v>111443.64081</v>
      </c>
      <c r="D195" s="22" t="n">
        <v>184660.34</v>
      </c>
      <c r="E195" s="22" t="n">
        <v>272685.91</v>
      </c>
      <c r="F195" s="81" t="n">
        <v>272078.26</v>
      </c>
      <c r="G195" s="22" t="n">
        <v>258929.67</v>
      </c>
      <c r="H195" s="22" t="n">
        <v>297037.77</v>
      </c>
      <c r="I195" s="28" t="n">
        <v>269128.54</v>
      </c>
      <c r="J195" s="25" t="n">
        <v>257737.17</v>
      </c>
      <c r="K195" s="26" t="n">
        <v>386914.4</v>
      </c>
      <c r="L195" s="25" t="n">
        <v>461968.55</v>
      </c>
      <c r="M195" s="25" t="n">
        <v>683297.96</v>
      </c>
      <c r="N195" s="25" t="n">
        <v>657591.47</v>
      </c>
      <c r="O195" s="25" t="n">
        <v>820438.61</v>
      </c>
    </row>
    <row r="196" customFormat="false" ht="12.75" hidden="false" customHeight="false" outlineLevel="0" collapsed="false">
      <c r="A196" s="21" t="s">
        <v>196</v>
      </c>
      <c r="B196" s="28" t="s">
        <v>12</v>
      </c>
      <c r="C196" s="53" t="n">
        <v>65193.748494</v>
      </c>
      <c r="D196" s="22" t="n">
        <v>163145.4</v>
      </c>
      <c r="E196" s="28" t="n">
        <v>49260.94</v>
      </c>
      <c r="F196" s="81" t="n">
        <v>110093.96</v>
      </c>
      <c r="G196" s="28" t="n">
        <v>1899.1</v>
      </c>
      <c r="H196" s="29" t="s">
        <v>8</v>
      </c>
      <c r="I196" s="22" t="s">
        <v>12</v>
      </c>
      <c r="J196" s="25" t="n">
        <v>0</v>
      </c>
      <c r="K196" s="26" t="n">
        <v>0</v>
      </c>
      <c r="L196" s="25" t="n">
        <v>0</v>
      </c>
      <c r="M196" s="25" t="n">
        <v>11550</v>
      </c>
      <c r="N196" s="25" t="n">
        <v>152789.08</v>
      </c>
      <c r="O196" s="25" t="n">
        <v>27610</v>
      </c>
    </row>
    <row r="197" customFormat="false" ht="12.75" hidden="false" customHeight="false" outlineLevel="0" collapsed="false">
      <c r="A197" s="21" t="s">
        <v>197</v>
      </c>
      <c r="B197" s="22" t="n">
        <v>269773.46</v>
      </c>
      <c r="C197" s="53" t="n">
        <v>40587.89325</v>
      </c>
      <c r="D197" s="22" t="n">
        <v>306740.69</v>
      </c>
      <c r="E197" s="22" t="n">
        <v>245583.77</v>
      </c>
      <c r="F197" s="81" t="n">
        <v>348309.75</v>
      </c>
      <c r="G197" s="22" t="n">
        <v>337539.84</v>
      </c>
      <c r="H197" s="22" t="n">
        <v>625317.44</v>
      </c>
      <c r="I197" s="22" t="n">
        <v>572712.87</v>
      </c>
      <c r="J197" s="32" t="n">
        <v>173666.62</v>
      </c>
      <c r="K197" s="26" t="n">
        <v>13119.4</v>
      </c>
      <c r="L197" s="25" t="n">
        <v>8535</v>
      </c>
      <c r="M197" s="25" t="n">
        <v>33487</v>
      </c>
      <c r="N197" s="25" t="n">
        <v>0</v>
      </c>
      <c r="O197" s="25" t="n">
        <v>0</v>
      </c>
    </row>
    <row r="198" customFormat="false" ht="12.75" hidden="false" customHeight="false" outlineLevel="0" collapsed="false">
      <c r="A198" s="21" t="s">
        <v>198</v>
      </c>
      <c r="B198" s="22" t="n">
        <v>55218.5</v>
      </c>
      <c r="C198" s="53" t="n">
        <v>37776.96</v>
      </c>
      <c r="D198" s="22" t="n">
        <v>10933.4</v>
      </c>
      <c r="E198" s="22" t="s">
        <v>12</v>
      </c>
      <c r="F198" s="81" t="n">
        <v>750</v>
      </c>
      <c r="G198" s="22" t="n">
        <v>2734</v>
      </c>
      <c r="H198" s="22" t="n">
        <v>70630</v>
      </c>
      <c r="I198" s="22" t="n">
        <v>8433.4</v>
      </c>
      <c r="J198" s="25" t="n">
        <v>132993.34</v>
      </c>
      <c r="K198" s="26" t="n">
        <v>104202.73</v>
      </c>
      <c r="L198" s="25" t="s">
        <v>8</v>
      </c>
      <c r="M198" s="25" t="n">
        <v>0</v>
      </c>
      <c r="N198" s="25" t="n">
        <v>133902.25</v>
      </c>
      <c r="O198" s="25" t="n">
        <v>29130.54</v>
      </c>
    </row>
    <row r="199" customFormat="false" ht="12.75" hidden="false" customHeight="false" outlineLevel="0" collapsed="false">
      <c r="A199" s="21" t="s">
        <v>199</v>
      </c>
      <c r="B199" s="22" t="n">
        <v>48064.41</v>
      </c>
      <c r="C199" s="53" t="n">
        <v>224719.59648</v>
      </c>
      <c r="D199" s="22" t="n">
        <v>33514.57</v>
      </c>
      <c r="E199" s="22" t="n">
        <v>5471</v>
      </c>
      <c r="F199" s="81" t="n">
        <v>8651.38</v>
      </c>
      <c r="G199" s="22" t="n">
        <v>3536.9</v>
      </c>
      <c r="H199" s="22" t="n">
        <v>360</v>
      </c>
      <c r="I199" s="22" t="n">
        <v>32682.61</v>
      </c>
      <c r="J199" s="25" t="n">
        <v>6450</v>
      </c>
      <c r="K199" s="26" t="n">
        <v>0</v>
      </c>
      <c r="L199" s="31" t="s">
        <v>8</v>
      </c>
      <c r="M199" s="25" t="n">
        <v>45388.44</v>
      </c>
      <c r="N199" s="25" t="n">
        <v>7500</v>
      </c>
      <c r="O199" s="25" t="n">
        <v>0</v>
      </c>
    </row>
    <row r="200" customFormat="false" ht="12.75" hidden="false" customHeight="false" outlineLevel="0" collapsed="false">
      <c r="A200" s="21" t="s">
        <v>200</v>
      </c>
      <c r="B200" s="22" t="n">
        <v>78594.79</v>
      </c>
      <c r="C200" s="53" t="n">
        <v>102661.809639</v>
      </c>
      <c r="D200" s="22" t="n">
        <v>168995.57</v>
      </c>
      <c r="E200" s="22" t="n">
        <v>500997.1</v>
      </c>
      <c r="F200" s="81" t="n">
        <v>327673.1</v>
      </c>
      <c r="G200" s="22" t="n">
        <v>505833.6</v>
      </c>
      <c r="H200" s="22" t="n">
        <v>389722</v>
      </c>
      <c r="I200" s="22" t="n">
        <v>123818.66</v>
      </c>
      <c r="J200" s="25" t="n">
        <v>0</v>
      </c>
      <c r="K200" s="26" t="n">
        <v>0</v>
      </c>
      <c r="L200" s="25" t="n">
        <v>0</v>
      </c>
      <c r="M200" s="25" t="n">
        <v>0</v>
      </c>
      <c r="N200" s="25" t="n">
        <v>95840</v>
      </c>
      <c r="O200" s="25" t="n">
        <v>94765.67</v>
      </c>
    </row>
    <row r="201" customFormat="false" ht="12.75" hidden="false" customHeight="false" outlineLevel="0" collapsed="false">
      <c r="A201" s="21" t="s">
        <v>201</v>
      </c>
      <c r="B201" s="22" t="n">
        <v>419904.15</v>
      </c>
      <c r="C201" s="53" t="n">
        <v>567763.34</v>
      </c>
      <c r="D201" s="22" t="n">
        <v>654455.28</v>
      </c>
      <c r="E201" s="22" t="n">
        <v>528853.9</v>
      </c>
      <c r="F201" s="81" t="n">
        <v>585402.63</v>
      </c>
      <c r="G201" s="22" t="n">
        <v>630191.53</v>
      </c>
      <c r="H201" s="22" t="n">
        <v>632035.53</v>
      </c>
      <c r="I201" s="22" t="n">
        <v>759167.97</v>
      </c>
      <c r="J201" s="25" t="n">
        <v>954822.14</v>
      </c>
      <c r="K201" s="26" t="n">
        <v>1751133.41</v>
      </c>
      <c r="L201" s="25" t="n">
        <v>1289898.42</v>
      </c>
      <c r="M201" s="25" t="n">
        <v>1662526.08</v>
      </c>
      <c r="N201" s="25" t="n">
        <v>3376530.12</v>
      </c>
      <c r="O201" s="25" t="n">
        <v>2756882.79</v>
      </c>
    </row>
    <row r="202" customFormat="false" ht="12.75" hidden="false" customHeight="false" outlineLevel="0" collapsed="false">
      <c r="A202" s="21" t="s">
        <v>202</v>
      </c>
      <c r="B202" s="22" t="n">
        <v>5511.5</v>
      </c>
      <c r="C202" s="53" t="n">
        <v>72254.1956</v>
      </c>
      <c r="D202" s="22" t="n">
        <v>39509.68</v>
      </c>
      <c r="E202" s="22" t="n">
        <v>54995.49</v>
      </c>
      <c r="F202" s="81" t="n">
        <v>33961.13</v>
      </c>
      <c r="G202" s="22" t="n">
        <v>27026</v>
      </c>
      <c r="H202" s="22" t="n">
        <v>29722.64</v>
      </c>
      <c r="I202" s="22" t="n">
        <v>37893.13</v>
      </c>
      <c r="J202" s="25" t="n">
        <v>0</v>
      </c>
      <c r="K202" s="26" t="n">
        <v>0</v>
      </c>
      <c r="L202" s="25" t="n">
        <v>0</v>
      </c>
      <c r="M202" s="25" t="n">
        <v>0</v>
      </c>
      <c r="N202" s="25" t="n">
        <v>0</v>
      </c>
      <c r="O202" s="25" t="n">
        <v>0</v>
      </c>
    </row>
    <row r="203" customFormat="false" ht="12.75" hidden="false" customHeight="false" outlineLevel="0" collapsed="false">
      <c r="A203" s="21" t="s">
        <v>203</v>
      </c>
      <c r="B203" s="22" t="n">
        <v>14566</v>
      </c>
      <c r="C203" s="53" t="n">
        <v>72720.836214</v>
      </c>
      <c r="D203" s="22" t="n">
        <v>20802.22</v>
      </c>
      <c r="E203" s="22" t="n">
        <v>10234.5</v>
      </c>
      <c r="F203" s="81" t="n">
        <v>18607.15</v>
      </c>
      <c r="G203" s="22" t="n">
        <v>22332.96</v>
      </c>
      <c r="H203" s="22" t="n">
        <v>3587.37</v>
      </c>
      <c r="I203" s="22" t="n">
        <v>1777</v>
      </c>
      <c r="J203" s="25" t="n">
        <v>41348.9</v>
      </c>
      <c r="K203" s="26" t="n">
        <v>171173.84</v>
      </c>
      <c r="L203" s="25" t="s">
        <v>8</v>
      </c>
      <c r="M203" s="25" t="n">
        <v>213016.67</v>
      </c>
      <c r="N203" s="25" t="n">
        <v>109260.71</v>
      </c>
      <c r="O203" s="25" t="n">
        <v>237938</v>
      </c>
    </row>
    <row r="204" customFormat="false" ht="12.75" hidden="false" customHeight="false" outlineLevel="0" collapsed="false">
      <c r="A204" s="21" t="s">
        <v>204</v>
      </c>
      <c r="B204" s="22" t="n">
        <v>58531.76</v>
      </c>
      <c r="C204" s="53" t="n">
        <v>125764.15878</v>
      </c>
      <c r="D204" s="22" t="n">
        <v>106905.22</v>
      </c>
      <c r="E204" s="22" t="n">
        <v>96198.86</v>
      </c>
      <c r="F204" s="81" t="n">
        <v>89493.8</v>
      </c>
      <c r="G204" s="22" t="n">
        <v>115200.83</v>
      </c>
      <c r="H204" s="22" t="n">
        <v>168233.53</v>
      </c>
      <c r="I204" s="22" t="n">
        <v>178308.19</v>
      </c>
      <c r="J204" s="25" t="n">
        <v>260208.21</v>
      </c>
      <c r="K204" s="26" t="n">
        <v>231917.57</v>
      </c>
      <c r="L204" s="25" t="n">
        <v>251159.98</v>
      </c>
      <c r="M204" s="25" t="n">
        <v>200045.87</v>
      </c>
      <c r="N204" s="25" t="n">
        <v>0</v>
      </c>
      <c r="O204" s="25" t="n">
        <v>0</v>
      </c>
    </row>
    <row r="205" customFormat="false" ht="12.75" hidden="false" customHeight="false" outlineLevel="0" collapsed="false">
      <c r="A205" s="21" t="s">
        <v>205</v>
      </c>
      <c r="B205" s="22" t="n">
        <v>235298.67</v>
      </c>
      <c r="C205" s="53" t="n">
        <v>482479.57032</v>
      </c>
      <c r="D205" s="22" t="n">
        <v>3443</v>
      </c>
      <c r="E205" s="22" t="n">
        <v>28300.8</v>
      </c>
      <c r="F205" s="81" t="n">
        <v>195181.76</v>
      </c>
      <c r="G205" s="22" t="n">
        <v>270589.23</v>
      </c>
      <c r="H205" s="22" t="n">
        <v>375850.26</v>
      </c>
      <c r="I205" s="22" t="n">
        <v>276903.19</v>
      </c>
      <c r="J205" s="25" t="n">
        <v>230767.83</v>
      </c>
      <c r="K205" s="26" t="n">
        <v>387869.91</v>
      </c>
      <c r="L205" s="25" t="n">
        <v>227972.46</v>
      </c>
      <c r="M205" s="25" t="n">
        <v>363604.43</v>
      </c>
      <c r="N205" s="25" t="n">
        <v>0</v>
      </c>
      <c r="O205" s="25" t="n">
        <v>0</v>
      </c>
    </row>
    <row r="206" customFormat="false" ht="12.75" hidden="false" customHeight="false" outlineLevel="0" collapsed="false">
      <c r="A206" s="21" t="s">
        <v>206</v>
      </c>
      <c r="B206" s="22" t="n">
        <v>36109.56</v>
      </c>
      <c r="C206" s="53" t="n">
        <v>45261.620131</v>
      </c>
      <c r="D206" s="22" t="n">
        <v>29244.8</v>
      </c>
      <c r="E206" s="22" t="n">
        <v>123641.15</v>
      </c>
      <c r="F206" s="81" t="n">
        <v>34380</v>
      </c>
      <c r="G206" s="22" t="s">
        <v>12</v>
      </c>
      <c r="H206" s="22" t="s">
        <v>12</v>
      </c>
      <c r="I206" s="22" t="s">
        <v>12</v>
      </c>
      <c r="J206" s="25" t="n">
        <v>182090.39</v>
      </c>
      <c r="K206" s="26" t="n">
        <v>84523.13</v>
      </c>
      <c r="L206" s="25" t="n">
        <v>172724.54</v>
      </c>
      <c r="M206" s="25" t="n">
        <v>27026.43</v>
      </c>
      <c r="N206" s="25" t="n">
        <v>65455.37</v>
      </c>
      <c r="O206" s="25" t="n">
        <v>63135.55</v>
      </c>
    </row>
    <row r="207" customFormat="false" ht="12.75" hidden="false" customHeight="false" outlineLevel="0" collapsed="false">
      <c r="A207" s="21" t="s">
        <v>207</v>
      </c>
      <c r="B207" s="22" t="n">
        <v>68862.88</v>
      </c>
      <c r="C207" s="53" t="n">
        <v>158709.862611</v>
      </c>
      <c r="D207" s="22" t="n">
        <v>89428.09</v>
      </c>
      <c r="E207" s="22" t="n">
        <v>137379.01</v>
      </c>
      <c r="F207" s="81" t="n">
        <v>162864.94</v>
      </c>
      <c r="G207" s="22" t="n">
        <v>146171.64</v>
      </c>
      <c r="H207" s="22" t="n">
        <v>102086.16</v>
      </c>
      <c r="I207" s="22" t="n">
        <v>121825.06</v>
      </c>
      <c r="J207" s="25" t="n">
        <v>192957.88</v>
      </c>
      <c r="K207" s="26" t="n">
        <v>159669.24</v>
      </c>
      <c r="L207" s="25" t="n">
        <v>260399.6</v>
      </c>
      <c r="M207" s="25" t="n">
        <v>265469.87</v>
      </c>
      <c r="N207" s="25" t="n">
        <v>293417.94</v>
      </c>
      <c r="O207" s="25" t="n">
        <v>359259.68</v>
      </c>
    </row>
    <row r="208" customFormat="false" ht="12.75" hidden="false" customHeight="false" outlineLevel="0" collapsed="false">
      <c r="A208" s="21" t="s">
        <v>208</v>
      </c>
      <c r="B208" s="22" t="n">
        <v>79289.66</v>
      </c>
      <c r="C208" s="53" t="n">
        <v>727101.68565</v>
      </c>
      <c r="D208" s="22" t="n">
        <v>124668.61</v>
      </c>
      <c r="E208" s="22" t="n">
        <v>226600.27</v>
      </c>
      <c r="F208" s="81" t="n">
        <v>189067.38</v>
      </c>
      <c r="G208" s="22" t="n">
        <v>267977.91</v>
      </c>
      <c r="H208" s="22" t="n">
        <v>212455.76</v>
      </c>
      <c r="I208" s="22" t="n">
        <v>163122.74</v>
      </c>
      <c r="J208" s="25" t="n">
        <v>402487.28</v>
      </c>
      <c r="K208" s="26" t="n">
        <v>442177.39</v>
      </c>
      <c r="L208" s="25" t="n">
        <v>346712.33</v>
      </c>
      <c r="M208" s="25" t="n">
        <v>303005.11</v>
      </c>
      <c r="N208" s="25" t="n">
        <v>400918.01</v>
      </c>
      <c r="O208" s="25" t="n">
        <v>812591.27</v>
      </c>
    </row>
    <row r="209" customFormat="false" ht="12.75" hidden="false" customHeight="false" outlineLevel="0" collapsed="false">
      <c r="A209" s="21" t="s">
        <v>209</v>
      </c>
      <c r="B209" s="22" t="n">
        <v>174593.24</v>
      </c>
      <c r="C209" s="53" t="n">
        <v>355497.907545</v>
      </c>
      <c r="D209" s="22" t="n">
        <v>469033.68</v>
      </c>
      <c r="E209" s="22" t="n">
        <v>280712.33</v>
      </c>
      <c r="F209" s="81" t="n">
        <v>285176.33</v>
      </c>
      <c r="G209" s="22" t="n">
        <v>300033.63</v>
      </c>
      <c r="H209" s="22" t="n">
        <v>207452.77</v>
      </c>
      <c r="I209" s="22" t="n">
        <v>314353.84</v>
      </c>
      <c r="J209" s="25" t="n">
        <v>425451.54</v>
      </c>
      <c r="K209" s="26" t="n">
        <v>321567.67</v>
      </c>
      <c r="L209" s="25" t="n">
        <v>333361.09</v>
      </c>
      <c r="M209" s="25" t="n">
        <v>302554.07</v>
      </c>
      <c r="N209" s="25" t="n">
        <v>438540.83</v>
      </c>
      <c r="O209" s="25" t="n">
        <v>581391.06</v>
      </c>
    </row>
    <row r="210" customFormat="false" ht="12.75" hidden="false" customHeight="false" outlineLevel="0" collapsed="false">
      <c r="A210" s="21" t="s">
        <v>210</v>
      </c>
      <c r="B210" s="22" t="n">
        <v>295221.37</v>
      </c>
      <c r="C210" s="53" t="n">
        <v>272669.13176</v>
      </c>
      <c r="D210" s="22" t="n">
        <v>372332.11</v>
      </c>
      <c r="E210" s="22" t="n">
        <v>403023.43</v>
      </c>
      <c r="F210" s="81" t="n">
        <v>382590.32</v>
      </c>
      <c r="G210" s="22" t="n">
        <v>356102.99</v>
      </c>
      <c r="H210" s="22" t="n">
        <v>344750.88</v>
      </c>
      <c r="I210" s="22" t="n">
        <v>277665.11</v>
      </c>
      <c r="J210" s="25" t="n">
        <v>710067.5</v>
      </c>
      <c r="K210" s="26" t="n">
        <v>719595.55</v>
      </c>
      <c r="L210" s="25" t="n">
        <v>1013451.5</v>
      </c>
      <c r="M210" s="25" t="n">
        <v>883383.25</v>
      </c>
      <c r="N210" s="25" t="n">
        <v>773832.8</v>
      </c>
      <c r="O210" s="25" t="n">
        <v>792120.43</v>
      </c>
    </row>
    <row r="211" customFormat="false" ht="12.75" hidden="false" customHeight="false" outlineLevel="0" collapsed="false">
      <c r="A211" s="21" t="s">
        <v>211</v>
      </c>
      <c r="B211" s="22" t="n">
        <v>46788.28</v>
      </c>
      <c r="C211" s="53" t="n">
        <v>48046.125018</v>
      </c>
      <c r="D211" s="22" t="n">
        <v>43748.72</v>
      </c>
      <c r="E211" s="22" t="n">
        <v>114776.99</v>
      </c>
      <c r="F211" s="81" t="n">
        <v>262218.78</v>
      </c>
      <c r="G211" s="22" t="n">
        <v>512799.78</v>
      </c>
      <c r="H211" s="22" t="n">
        <v>668045.98</v>
      </c>
      <c r="I211" s="22" t="n">
        <v>165239.54</v>
      </c>
      <c r="J211" s="25" t="n">
        <v>0</v>
      </c>
      <c r="K211" s="26" t="n">
        <v>0</v>
      </c>
      <c r="L211" s="25" t="n">
        <v>0</v>
      </c>
      <c r="M211" s="25" t="n">
        <v>137700</v>
      </c>
      <c r="N211" s="25" t="n">
        <v>0</v>
      </c>
      <c r="O211" s="25" t="n">
        <v>106410</v>
      </c>
    </row>
    <row r="212" customFormat="false" ht="12.75" hidden="false" customHeight="false" outlineLevel="0" collapsed="false">
      <c r="A212" s="21" t="s">
        <v>212</v>
      </c>
      <c r="B212" s="22" t="n">
        <v>51173.34</v>
      </c>
      <c r="C212" s="53" t="n">
        <v>240761.540012</v>
      </c>
      <c r="D212" s="22" t="n">
        <v>27615.6</v>
      </c>
      <c r="E212" s="22" t="n">
        <v>225388.21</v>
      </c>
      <c r="F212" s="81" t="n">
        <v>201248.77</v>
      </c>
      <c r="G212" s="22" t="n">
        <v>270316.42</v>
      </c>
      <c r="H212" s="22" t="n">
        <v>362576.73</v>
      </c>
      <c r="I212" s="22" t="n">
        <v>340778.78</v>
      </c>
      <c r="J212" s="25" t="n">
        <v>305848.9</v>
      </c>
      <c r="K212" s="26" t="n">
        <v>272601.79</v>
      </c>
      <c r="L212" s="25" t="s">
        <v>8</v>
      </c>
      <c r="M212" s="25" t="n">
        <v>202876.33</v>
      </c>
      <c r="N212" s="25" t="n">
        <v>378092.63</v>
      </c>
      <c r="O212" s="25" t="n">
        <v>169572.49</v>
      </c>
    </row>
    <row r="213" customFormat="false" ht="12.75" hidden="false" customHeight="false" outlineLevel="0" collapsed="false">
      <c r="A213" s="21" t="s">
        <v>213</v>
      </c>
      <c r="B213" s="22" t="n">
        <v>84101.78</v>
      </c>
      <c r="C213" s="53" t="n">
        <v>69519.858108</v>
      </c>
      <c r="D213" s="22" t="n">
        <v>289583.49</v>
      </c>
      <c r="E213" s="22" t="n">
        <v>122363.63</v>
      </c>
      <c r="F213" s="81" t="n">
        <v>416661.44</v>
      </c>
      <c r="G213" s="22" t="n">
        <v>454522.63</v>
      </c>
      <c r="H213" s="22" t="n">
        <v>257926.37</v>
      </c>
      <c r="I213" s="22" t="n">
        <v>51613.33</v>
      </c>
      <c r="J213" s="25" t="n">
        <v>118328.61</v>
      </c>
      <c r="K213" s="26" t="n">
        <v>778956.18</v>
      </c>
      <c r="L213" s="25" t="n">
        <v>1948454.84</v>
      </c>
      <c r="M213" s="25" t="n">
        <v>653926.63</v>
      </c>
      <c r="N213" s="25" t="n">
        <v>413132.52</v>
      </c>
      <c r="O213" s="25" t="n">
        <v>379163.6</v>
      </c>
    </row>
    <row r="214" customFormat="false" ht="12.75" hidden="false" customHeight="false" outlineLevel="0" collapsed="false">
      <c r="A214" s="21" t="s">
        <v>214</v>
      </c>
      <c r="B214" s="22" t="n">
        <v>156695.12</v>
      </c>
      <c r="C214" s="53" t="n">
        <v>199112.67882</v>
      </c>
      <c r="D214" s="22" t="n">
        <v>260841.93</v>
      </c>
      <c r="E214" s="22" t="n">
        <v>491888.21</v>
      </c>
      <c r="F214" s="81" t="n">
        <v>229700.56</v>
      </c>
      <c r="G214" s="22" t="n">
        <v>10142.5</v>
      </c>
      <c r="H214" s="22" t="s">
        <v>12</v>
      </c>
      <c r="I214" s="22" t="s">
        <v>12</v>
      </c>
      <c r="J214" s="25" t="n">
        <v>401527.28</v>
      </c>
      <c r="K214" s="26" t="n">
        <v>513149.49</v>
      </c>
      <c r="L214" s="25" t="n">
        <v>977196.89</v>
      </c>
      <c r="M214" s="25" t="n">
        <v>401233.98</v>
      </c>
      <c r="N214" s="25" t="n">
        <v>723814.85</v>
      </c>
      <c r="O214" s="25" t="n">
        <v>574637.43</v>
      </c>
    </row>
    <row r="215" customFormat="false" ht="12.75" hidden="false" customHeight="false" outlineLevel="0" collapsed="false">
      <c r="A215" s="21" t="s">
        <v>215</v>
      </c>
      <c r="B215" s="22" t="n">
        <v>402978.23</v>
      </c>
      <c r="C215" s="53" t="n">
        <v>883964.1</v>
      </c>
      <c r="D215" s="22" t="n">
        <v>647128.95</v>
      </c>
      <c r="E215" s="22" t="n">
        <v>1044184.73</v>
      </c>
      <c r="F215" s="81" t="n">
        <v>1207228.56</v>
      </c>
      <c r="G215" s="22" t="n">
        <v>875410.11</v>
      </c>
      <c r="H215" s="22" t="n">
        <v>811642.51</v>
      </c>
      <c r="I215" s="22" t="n">
        <v>925484.79</v>
      </c>
      <c r="J215" s="25" t="n">
        <v>926108.22</v>
      </c>
      <c r="K215" s="26" t="n">
        <v>807039.97</v>
      </c>
      <c r="L215" s="25" t="n">
        <v>740865.58</v>
      </c>
      <c r="M215" s="25" t="n">
        <v>1156361.53</v>
      </c>
      <c r="N215" s="25" t="n">
        <v>1214654.32</v>
      </c>
      <c r="O215" s="25" t="n">
        <v>712819.02</v>
      </c>
    </row>
    <row r="216" customFormat="false" ht="12.75" hidden="false" customHeight="false" outlineLevel="0" collapsed="false">
      <c r="A216" s="21" t="s">
        <v>216</v>
      </c>
      <c r="B216" s="22" t="n">
        <v>73784.25</v>
      </c>
      <c r="C216" s="53" t="n">
        <v>55730.97</v>
      </c>
      <c r="D216" s="22" t="n">
        <v>30274.08</v>
      </c>
      <c r="E216" s="22" t="n">
        <v>161630.79</v>
      </c>
      <c r="F216" s="81" t="n">
        <v>242520.98</v>
      </c>
      <c r="G216" s="22" t="n">
        <v>348257.34</v>
      </c>
      <c r="H216" s="22" t="n">
        <v>607121.81</v>
      </c>
      <c r="I216" s="22" t="n">
        <v>433243.67</v>
      </c>
      <c r="J216" s="25" t="n">
        <v>734220.62</v>
      </c>
      <c r="K216" s="26" t="n">
        <v>424035.6</v>
      </c>
      <c r="L216" s="25" t="n">
        <v>815886.33</v>
      </c>
      <c r="M216" s="25" t="n">
        <v>754260.44</v>
      </c>
      <c r="N216" s="25" t="n">
        <v>1011088.77</v>
      </c>
      <c r="O216" s="25" t="n">
        <v>1066228.42</v>
      </c>
    </row>
    <row r="217" customFormat="false" ht="12.75" hidden="false" customHeight="false" outlineLevel="0" collapsed="false">
      <c r="A217" s="21" t="s">
        <v>217</v>
      </c>
      <c r="B217" s="22" t="n">
        <v>570579.92</v>
      </c>
      <c r="C217" s="53" t="n">
        <v>1000957.06</v>
      </c>
      <c r="D217" s="22" t="n">
        <v>1849895.74</v>
      </c>
      <c r="E217" s="22" t="n">
        <v>475853.26</v>
      </c>
      <c r="F217" s="81" t="n">
        <v>496470.81</v>
      </c>
      <c r="G217" s="22" t="n">
        <v>419057.61</v>
      </c>
      <c r="H217" s="22" t="n">
        <v>823737.04</v>
      </c>
      <c r="I217" s="22" t="n">
        <v>571471.14</v>
      </c>
      <c r="J217" s="25" t="n">
        <v>0</v>
      </c>
      <c r="K217" s="26" t="n">
        <v>60760</v>
      </c>
      <c r="L217" s="25" t="n">
        <v>0</v>
      </c>
      <c r="M217" s="25" t="n">
        <v>28000</v>
      </c>
      <c r="N217" s="25" t="n">
        <v>54900</v>
      </c>
      <c r="O217" s="25" t="n">
        <v>572453</v>
      </c>
    </row>
    <row r="218" customFormat="false" ht="12.75" hidden="false" customHeight="false" outlineLevel="0" collapsed="false">
      <c r="A218" s="21" t="s">
        <v>218</v>
      </c>
      <c r="B218" s="22" t="n">
        <v>27201.29</v>
      </c>
      <c r="C218" s="53" t="n">
        <v>121264.097832</v>
      </c>
      <c r="D218" s="22" t="n">
        <v>72798.76</v>
      </c>
      <c r="E218" s="22" t="n">
        <v>77239.17</v>
      </c>
      <c r="F218" s="81" t="n">
        <v>87747.72</v>
      </c>
      <c r="G218" s="22" t="n">
        <v>94846.2</v>
      </c>
      <c r="H218" s="22" t="n">
        <v>166413.14</v>
      </c>
      <c r="I218" s="22" t="n">
        <v>209396.8</v>
      </c>
      <c r="J218" s="25" t="n">
        <v>139910.35</v>
      </c>
      <c r="K218" s="26" t="n">
        <v>321202.52</v>
      </c>
      <c r="L218" s="25" t="n">
        <v>345538.62</v>
      </c>
      <c r="M218" s="25" t="n">
        <v>186378.31</v>
      </c>
      <c r="N218" s="25" t="n">
        <v>227144.58</v>
      </c>
      <c r="O218" s="25" t="n">
        <v>57188.04</v>
      </c>
    </row>
    <row r="219" customFormat="false" ht="12.75" hidden="false" customHeight="false" outlineLevel="0" collapsed="false">
      <c r="A219" s="21" t="s">
        <v>219</v>
      </c>
      <c r="B219" s="35" t="s">
        <v>8</v>
      </c>
      <c r="C219" s="53" t="n">
        <v>64288.625852</v>
      </c>
      <c r="D219" s="34" t="s">
        <v>8</v>
      </c>
      <c r="E219" s="34" t="s">
        <v>8</v>
      </c>
      <c r="F219" s="81" t="n">
        <v>22125</v>
      </c>
      <c r="G219" s="36" t="s">
        <v>8</v>
      </c>
      <c r="H219" s="22" t="n">
        <v>29260.06</v>
      </c>
      <c r="I219" s="22" t="n">
        <v>308224.11</v>
      </c>
      <c r="J219" s="25" t="n">
        <v>322658.62</v>
      </c>
      <c r="K219" s="26" t="n">
        <v>325209.1</v>
      </c>
      <c r="L219" s="25" t="n">
        <v>227320.02</v>
      </c>
      <c r="M219" s="25" t="n">
        <v>129460.5</v>
      </c>
      <c r="N219" s="25" t="n">
        <v>0</v>
      </c>
      <c r="O219" s="25" t="n">
        <v>126846.46</v>
      </c>
    </row>
    <row r="220" customFormat="false" ht="12.75" hidden="false" customHeight="false" outlineLevel="0" collapsed="false">
      <c r="A220" s="21" t="s">
        <v>220</v>
      </c>
      <c r="B220" s="22" t="n">
        <v>178774.78</v>
      </c>
      <c r="C220" s="53" t="n">
        <v>136370.92</v>
      </c>
      <c r="D220" s="22" t="n">
        <v>128259.34</v>
      </c>
      <c r="E220" s="22" t="n">
        <v>260926.15</v>
      </c>
      <c r="F220" s="81" t="n">
        <v>317046.89</v>
      </c>
      <c r="G220" s="22" t="n">
        <v>418605.34</v>
      </c>
      <c r="H220" s="22" t="n">
        <v>357888.24</v>
      </c>
      <c r="I220" s="22" t="n">
        <v>2287991.09</v>
      </c>
      <c r="J220" s="25" t="n">
        <v>1802075.14</v>
      </c>
      <c r="K220" s="26" t="n">
        <v>1020243.12</v>
      </c>
      <c r="L220" s="25" t="n">
        <v>0</v>
      </c>
      <c r="M220" s="25" t="n">
        <v>0</v>
      </c>
      <c r="N220" s="25" t="n">
        <v>2106062.5</v>
      </c>
      <c r="O220" s="25" t="n">
        <v>2551645.27</v>
      </c>
    </row>
    <row r="221" customFormat="false" ht="12.75" hidden="false" customHeight="false" outlineLevel="0" collapsed="false">
      <c r="A221" s="21" t="s">
        <v>221</v>
      </c>
      <c r="B221" s="22" t="n">
        <v>147384.3</v>
      </c>
      <c r="C221" s="53" t="n">
        <v>414608.398251</v>
      </c>
      <c r="D221" s="22" t="n">
        <v>300981.8</v>
      </c>
      <c r="E221" s="22" t="n">
        <v>379282.18</v>
      </c>
      <c r="F221" s="81" t="n">
        <v>577585.32</v>
      </c>
      <c r="G221" s="22" t="n">
        <v>560439.74</v>
      </c>
      <c r="H221" s="22" t="n">
        <v>1292147.08</v>
      </c>
      <c r="I221" s="22" t="n">
        <v>1392336.78</v>
      </c>
      <c r="J221" s="25" t="n">
        <v>14053</v>
      </c>
      <c r="K221" s="26" t="n">
        <v>15350</v>
      </c>
      <c r="L221" s="25" t="n">
        <v>5690</v>
      </c>
      <c r="M221" s="25" t="n">
        <v>0</v>
      </c>
      <c r="N221" s="25" t="n">
        <v>0</v>
      </c>
      <c r="O221" s="25" t="n">
        <v>0</v>
      </c>
    </row>
    <row r="222" customFormat="false" ht="12.75" hidden="false" customHeight="false" outlineLevel="0" collapsed="false">
      <c r="A222" s="21" t="s">
        <v>222</v>
      </c>
      <c r="B222" s="22" t="n">
        <v>63468.32</v>
      </c>
      <c r="C222" s="53" t="n">
        <v>74776.660898</v>
      </c>
      <c r="D222" s="22" t="n">
        <v>489420.95</v>
      </c>
      <c r="E222" s="22" t="n">
        <v>315804.93</v>
      </c>
      <c r="F222" s="81" t="n">
        <v>344520.8</v>
      </c>
      <c r="G222" s="22" t="n">
        <v>576721.44</v>
      </c>
      <c r="H222" s="22" t="n">
        <v>434314.2</v>
      </c>
      <c r="I222" s="22" t="n">
        <v>412117.19</v>
      </c>
      <c r="J222" s="32" t="n">
        <v>555168.15</v>
      </c>
      <c r="K222" s="26" t="n">
        <v>455040.86</v>
      </c>
      <c r="L222" s="25" t="n">
        <v>555024.76</v>
      </c>
      <c r="M222" s="25" t="n">
        <v>33605.56</v>
      </c>
      <c r="N222" s="25" t="n">
        <v>10244.05</v>
      </c>
      <c r="O222" s="25" t="n">
        <v>12590.1</v>
      </c>
    </row>
    <row r="223" customFormat="false" ht="12.75" hidden="false" customHeight="false" outlineLevel="0" collapsed="false">
      <c r="A223" s="21" t="s">
        <v>223</v>
      </c>
      <c r="B223" s="22" t="n">
        <v>192407.7</v>
      </c>
      <c r="C223" s="53" t="n">
        <v>35862.191164</v>
      </c>
      <c r="D223" s="22" t="n">
        <v>229935.61</v>
      </c>
      <c r="E223" s="22" t="n">
        <v>186848.23</v>
      </c>
      <c r="F223" s="81" t="n">
        <v>205636.12</v>
      </c>
      <c r="G223" s="22" t="n">
        <v>282652.27</v>
      </c>
      <c r="H223" s="22" t="n">
        <v>356833.49</v>
      </c>
      <c r="I223" s="22" t="n">
        <v>260285.84</v>
      </c>
      <c r="J223" s="25" t="n">
        <v>138060.750000001</v>
      </c>
      <c r="K223" s="26" t="n">
        <v>476368.54</v>
      </c>
      <c r="L223" s="25" t="s">
        <v>8</v>
      </c>
      <c r="M223" s="25" t="n">
        <v>580269.43</v>
      </c>
      <c r="N223" s="25" t="n">
        <v>793902.34</v>
      </c>
      <c r="O223" s="25" t="n">
        <v>1003156.38</v>
      </c>
    </row>
    <row r="224" customFormat="false" ht="12.75" hidden="false" customHeight="false" outlineLevel="0" collapsed="false">
      <c r="A224" s="21" t="s">
        <v>224</v>
      </c>
      <c r="B224" s="22" t="n">
        <v>103054.84</v>
      </c>
      <c r="C224" s="53" t="n">
        <v>118781.658131</v>
      </c>
      <c r="D224" s="22" t="n">
        <v>151759.98</v>
      </c>
      <c r="E224" s="22" t="n">
        <v>292536.28</v>
      </c>
      <c r="F224" s="81" t="s">
        <v>12</v>
      </c>
      <c r="G224" s="22" t="n">
        <v>603050.92</v>
      </c>
      <c r="H224" s="22" t="n">
        <v>389271.53</v>
      </c>
      <c r="I224" s="22" t="n">
        <v>325215.14</v>
      </c>
      <c r="J224" s="25" t="n">
        <v>332840.37</v>
      </c>
      <c r="K224" s="26" t="n">
        <v>450709.51</v>
      </c>
      <c r="L224" s="25" t="n">
        <v>416222.19</v>
      </c>
      <c r="M224" s="25" t="n">
        <v>482559.3</v>
      </c>
      <c r="N224" s="25" t="n">
        <v>532421.9</v>
      </c>
      <c r="O224" s="25" t="n">
        <v>457366.77</v>
      </c>
    </row>
    <row r="225" customFormat="false" ht="12.75" hidden="false" customHeight="false" outlineLevel="0" collapsed="false">
      <c r="A225" s="21" t="s">
        <v>225</v>
      </c>
      <c r="B225" s="22" t="n">
        <v>292310.4</v>
      </c>
      <c r="C225" s="53" t="n">
        <v>2982637.54</v>
      </c>
      <c r="D225" s="22" t="n">
        <v>2484940.53</v>
      </c>
      <c r="E225" s="22" t="n">
        <v>862351.82</v>
      </c>
      <c r="F225" s="81" t="n">
        <f aca="false">910150.76+543011.56</f>
        <v>1453162.32</v>
      </c>
      <c r="G225" s="22" t="n">
        <v>268383.7</v>
      </c>
      <c r="H225" s="22" t="n">
        <v>3395308.26</v>
      </c>
      <c r="I225" s="22" t="n">
        <v>1251851.79</v>
      </c>
      <c r="J225" s="25" t="n">
        <v>0</v>
      </c>
      <c r="K225" s="26" t="n">
        <v>10200.15</v>
      </c>
      <c r="L225" s="25" t="n">
        <v>770533.48</v>
      </c>
      <c r="M225" s="25" t="n">
        <v>845329.51</v>
      </c>
      <c r="N225" s="25" t="s">
        <v>8</v>
      </c>
      <c r="O225" s="25" t="n">
        <v>81808.8</v>
      </c>
    </row>
    <row r="226" customFormat="false" ht="12.75" hidden="false" customHeight="false" outlineLevel="0" collapsed="false">
      <c r="A226" s="21" t="s">
        <v>226</v>
      </c>
      <c r="B226" s="22" t="n">
        <v>249596.8</v>
      </c>
      <c r="C226" s="53" t="n">
        <v>109725.777477</v>
      </c>
      <c r="D226" s="22" t="n">
        <v>579239.25</v>
      </c>
      <c r="E226" s="22" t="n">
        <v>420495.57</v>
      </c>
      <c r="F226" s="81" t="n">
        <v>481396.57</v>
      </c>
      <c r="G226" s="22" t="n">
        <v>613583.04</v>
      </c>
      <c r="H226" s="22" t="n">
        <v>431901.01</v>
      </c>
      <c r="I226" s="22" t="n">
        <v>4977.35</v>
      </c>
      <c r="J226" s="25" t="n">
        <v>0</v>
      </c>
      <c r="K226" s="26" t="n">
        <v>0</v>
      </c>
      <c r="L226" s="25" t="n">
        <v>0</v>
      </c>
      <c r="M226" s="25" t="n">
        <v>51766.18</v>
      </c>
      <c r="N226" s="25" t="n">
        <v>641328.44</v>
      </c>
      <c r="O226" s="25" t="n">
        <v>507847.79</v>
      </c>
    </row>
    <row r="227" customFormat="false" ht="12.75" hidden="false" customHeight="false" outlineLevel="0" collapsed="false">
      <c r="A227" s="21" t="s">
        <v>227</v>
      </c>
      <c r="B227" s="22" t="n">
        <v>76326.1</v>
      </c>
      <c r="C227" s="53" t="n">
        <v>116975.92654</v>
      </c>
      <c r="D227" s="22" t="n">
        <v>110276.61</v>
      </c>
      <c r="E227" s="22" t="n">
        <v>313024.69</v>
      </c>
      <c r="F227" s="81" t="n">
        <v>283848.05</v>
      </c>
      <c r="G227" s="22" t="n">
        <v>93369.85</v>
      </c>
      <c r="H227" s="22" t="n">
        <v>208600.97</v>
      </c>
      <c r="I227" s="22" t="n">
        <v>146170</v>
      </c>
      <c r="J227" s="25" t="n">
        <v>210582.56</v>
      </c>
      <c r="K227" s="26" t="n">
        <v>177932.09</v>
      </c>
      <c r="L227" s="25" t="n">
        <v>192061.1</v>
      </c>
      <c r="M227" s="25" t="n">
        <v>322719.07</v>
      </c>
      <c r="N227" s="25" t="n">
        <v>264609.09</v>
      </c>
      <c r="O227" s="25" t="n">
        <v>246805.08</v>
      </c>
    </row>
    <row r="228" customFormat="false" ht="12.75" hidden="false" customHeight="false" outlineLevel="0" collapsed="false">
      <c r="A228" s="21" t="s">
        <v>228</v>
      </c>
      <c r="B228" s="22" t="n">
        <v>22079.94</v>
      </c>
      <c r="C228" s="53" t="n">
        <v>250929.879434</v>
      </c>
      <c r="D228" s="22" t="n">
        <v>1884.8</v>
      </c>
      <c r="E228" s="22" t="n">
        <v>33210</v>
      </c>
      <c r="F228" s="81" t="n">
        <v>4712.8</v>
      </c>
      <c r="G228" s="22" t="n">
        <v>13626.4</v>
      </c>
      <c r="H228" s="22" t="n">
        <v>7453.1</v>
      </c>
      <c r="I228" s="22" t="n">
        <v>5368.2</v>
      </c>
      <c r="J228" s="25" t="n">
        <v>0</v>
      </c>
      <c r="K228" s="26" t="n">
        <v>0</v>
      </c>
      <c r="L228" s="25" t="n">
        <v>0</v>
      </c>
      <c r="M228" s="25" t="n">
        <v>19087.9</v>
      </c>
      <c r="N228" s="25" t="n">
        <v>11159.8</v>
      </c>
      <c r="O228" s="25" t="n">
        <v>4427.5</v>
      </c>
    </row>
    <row r="229" customFormat="false" ht="12.75" hidden="false" customHeight="false" outlineLevel="0" collapsed="false">
      <c r="A229" s="21" t="s">
        <v>229</v>
      </c>
      <c r="B229" s="22" t="n">
        <v>78923.57</v>
      </c>
      <c r="C229" s="53" t="n">
        <v>121014.738</v>
      </c>
      <c r="D229" s="22" t="n">
        <v>101756.6</v>
      </c>
      <c r="E229" s="22" t="n">
        <v>56260.29</v>
      </c>
      <c r="F229" s="81" t="n">
        <v>100467.73</v>
      </c>
      <c r="G229" s="22" t="n">
        <v>151848.42</v>
      </c>
      <c r="H229" s="22" t="n">
        <v>97060.63</v>
      </c>
      <c r="I229" s="22" t="n">
        <v>194428.97</v>
      </c>
      <c r="J229" s="25" t="n">
        <v>207711.61</v>
      </c>
      <c r="K229" s="26" t="n">
        <v>228230.65</v>
      </c>
      <c r="L229" s="25" t="n">
        <v>57697.5</v>
      </c>
      <c r="M229" s="25" t="n">
        <v>228.5</v>
      </c>
      <c r="N229" s="25" t="n">
        <v>0</v>
      </c>
      <c r="O229" s="25" t="n">
        <v>0</v>
      </c>
    </row>
    <row r="230" customFormat="false" ht="12.75" hidden="false" customHeight="false" outlineLevel="0" collapsed="false">
      <c r="A230" s="21" t="s">
        <v>230</v>
      </c>
      <c r="B230" s="22" t="n">
        <v>11873.87</v>
      </c>
      <c r="C230" s="53" t="n">
        <v>55383.764156</v>
      </c>
      <c r="D230" s="22" t="n">
        <v>9279.3</v>
      </c>
      <c r="E230" s="22" t="n">
        <v>17429.94</v>
      </c>
      <c r="F230" s="81" t="n">
        <v>36911.9</v>
      </c>
      <c r="G230" s="22" t="n">
        <v>71593.71</v>
      </c>
      <c r="H230" s="22" t="n">
        <v>108516.17</v>
      </c>
      <c r="I230" s="22" t="n">
        <v>102686.84</v>
      </c>
      <c r="J230" s="25" t="n">
        <v>115215.74</v>
      </c>
      <c r="K230" s="26" t="n">
        <v>115505.67</v>
      </c>
      <c r="L230" s="25" t="n">
        <v>99410.38</v>
      </c>
      <c r="M230" s="25" t="n">
        <v>84656.97</v>
      </c>
      <c r="N230" s="25" t="n">
        <v>227792.3</v>
      </c>
      <c r="O230" s="25" t="n">
        <v>457005.56</v>
      </c>
    </row>
    <row r="231" customFormat="false" ht="12.75" hidden="false" customHeight="false" outlineLevel="0" collapsed="false">
      <c r="A231" s="21" t="s">
        <v>231</v>
      </c>
      <c r="B231" s="22" t="n">
        <v>30838.75</v>
      </c>
      <c r="C231" s="53" t="n">
        <v>87949.392366</v>
      </c>
      <c r="D231" s="22" t="n">
        <v>63649.22</v>
      </c>
      <c r="E231" s="22" t="n">
        <v>143574.24</v>
      </c>
      <c r="F231" s="81" t="n">
        <v>170472.42</v>
      </c>
      <c r="G231" s="22" t="n">
        <v>152504.53</v>
      </c>
      <c r="H231" s="22" t="n">
        <v>142103.65</v>
      </c>
      <c r="I231" s="22" t="n">
        <v>110</v>
      </c>
      <c r="J231" s="25" t="n">
        <v>282519.39</v>
      </c>
      <c r="K231" s="26" t="n">
        <v>101531.84</v>
      </c>
      <c r="L231" s="25" t="n">
        <v>252250</v>
      </c>
      <c r="M231" s="25" t="n">
        <v>0</v>
      </c>
      <c r="N231" s="25" t="n">
        <v>49033.28</v>
      </c>
      <c r="O231" s="25" t="n">
        <v>610465.2</v>
      </c>
    </row>
    <row r="232" customFormat="false" ht="12.75" hidden="false" customHeight="false" outlineLevel="0" collapsed="false">
      <c r="A232" s="21" t="s">
        <v>232</v>
      </c>
      <c r="B232" s="22" t="n">
        <v>12372.47</v>
      </c>
      <c r="C232" s="53" t="n">
        <v>66891.035064</v>
      </c>
      <c r="D232" s="22" t="n">
        <v>99977.88</v>
      </c>
      <c r="E232" s="22" t="n">
        <v>24210</v>
      </c>
      <c r="F232" s="81" t="n">
        <v>31791.01</v>
      </c>
      <c r="G232" s="22" t="n">
        <v>16764.8</v>
      </c>
      <c r="H232" s="22" t="n">
        <v>132230.06</v>
      </c>
      <c r="I232" s="22" t="n">
        <v>201922.06</v>
      </c>
      <c r="J232" s="25" t="n">
        <v>269026.27</v>
      </c>
      <c r="K232" s="26" t="n">
        <v>292620.85</v>
      </c>
      <c r="L232" s="25" t="n">
        <v>199263.68</v>
      </c>
      <c r="M232" s="25" t="n">
        <v>504444.81</v>
      </c>
      <c r="N232" s="25" t="n">
        <v>866262.65</v>
      </c>
      <c r="O232" s="25" t="n">
        <v>0</v>
      </c>
    </row>
    <row r="233" customFormat="false" ht="12.75" hidden="false" customHeight="false" outlineLevel="0" collapsed="false">
      <c r="A233" s="21" t="s">
        <v>233</v>
      </c>
      <c r="B233" s="22" t="n">
        <v>91598.52</v>
      </c>
      <c r="C233" s="53" t="n">
        <v>102106.715648</v>
      </c>
      <c r="D233" s="22" t="n">
        <v>225683.3</v>
      </c>
      <c r="E233" s="22" t="n">
        <v>382491.15</v>
      </c>
      <c r="F233" s="81" t="n">
        <v>446718.17</v>
      </c>
      <c r="G233" s="22" t="n">
        <v>477615.88</v>
      </c>
      <c r="H233" s="22" t="n">
        <v>356099.35</v>
      </c>
      <c r="I233" s="22" t="n">
        <v>572481.91</v>
      </c>
      <c r="J233" s="25" t="n">
        <v>918715.33</v>
      </c>
      <c r="K233" s="26" t="n">
        <v>977582.8</v>
      </c>
      <c r="L233" s="25" t="n">
        <v>872354.4</v>
      </c>
      <c r="M233" s="25" t="n">
        <v>540060.93</v>
      </c>
      <c r="N233" s="25" t="n">
        <v>0</v>
      </c>
      <c r="O233" s="25" t="n">
        <v>212142.01</v>
      </c>
    </row>
    <row r="234" customFormat="false" ht="12.75" hidden="false" customHeight="false" outlineLevel="0" collapsed="false">
      <c r="A234" s="21" t="s">
        <v>234</v>
      </c>
      <c r="B234" s="22" t="n">
        <v>292208.87</v>
      </c>
      <c r="C234" s="53" t="n">
        <v>29862.460684</v>
      </c>
      <c r="D234" s="22" t="n">
        <v>152194.35</v>
      </c>
      <c r="E234" s="22" t="n">
        <v>262476.68</v>
      </c>
      <c r="F234" s="81" t="n">
        <v>152579.29</v>
      </c>
      <c r="G234" s="22" t="n">
        <v>166118.46</v>
      </c>
      <c r="H234" s="22" t="n">
        <v>275274.58</v>
      </c>
      <c r="I234" s="22" t="n">
        <v>273820.11</v>
      </c>
      <c r="J234" s="25" t="n">
        <v>525294.94</v>
      </c>
      <c r="K234" s="26" t="n">
        <v>385712.11</v>
      </c>
      <c r="L234" s="25" t="n">
        <v>387172.21</v>
      </c>
      <c r="M234" s="25" t="n">
        <v>313767.12</v>
      </c>
      <c r="N234" s="25" t="n">
        <v>280168.89</v>
      </c>
      <c r="O234" s="25" t="n">
        <v>140201.84</v>
      </c>
    </row>
    <row r="235" customFormat="false" ht="12.75" hidden="false" customHeight="false" outlineLevel="0" collapsed="false">
      <c r="A235" s="21" t="s">
        <v>235</v>
      </c>
      <c r="B235" s="22" t="n">
        <v>21143.71</v>
      </c>
      <c r="C235" s="53" t="n">
        <v>80568.724346</v>
      </c>
      <c r="D235" s="22" t="n">
        <v>72061.76</v>
      </c>
      <c r="E235" s="22" t="n">
        <v>45093.72</v>
      </c>
      <c r="F235" s="81" t="n">
        <v>36168.9</v>
      </c>
      <c r="G235" s="22" t="n">
        <v>31795.83</v>
      </c>
      <c r="H235" s="22" t="n">
        <v>267454.08</v>
      </c>
      <c r="I235" s="22" t="n">
        <v>132991.65</v>
      </c>
      <c r="J235" s="25" t="n">
        <v>149753.94</v>
      </c>
      <c r="K235" s="26" t="n">
        <v>99166.05</v>
      </c>
      <c r="L235" s="25" t="n">
        <v>175714.22</v>
      </c>
      <c r="M235" s="25" t="n">
        <v>113207.97</v>
      </c>
      <c r="N235" s="25" t="n">
        <v>142839.48</v>
      </c>
      <c r="O235" s="25" t="n">
        <v>53353.94</v>
      </c>
    </row>
    <row r="236" customFormat="false" ht="12.75" hidden="false" customHeight="false" outlineLevel="0" collapsed="false">
      <c r="A236" s="21" t="s">
        <v>236</v>
      </c>
      <c r="B236" s="22" t="s">
        <v>12</v>
      </c>
      <c r="C236" s="53" t="n">
        <v>59565.521826</v>
      </c>
      <c r="D236" s="22" t="s">
        <v>12</v>
      </c>
      <c r="E236" s="22" t="n">
        <v>42804.59</v>
      </c>
      <c r="F236" s="81" t="n">
        <v>160017.32</v>
      </c>
      <c r="G236" s="22" t="n">
        <v>94426.51</v>
      </c>
      <c r="H236" s="22" t="n">
        <v>168652.43</v>
      </c>
      <c r="I236" s="22" t="n">
        <v>220050.13</v>
      </c>
      <c r="J236" s="25" t="n">
        <v>47121.35</v>
      </c>
      <c r="K236" s="26" t="n">
        <v>12947.37</v>
      </c>
      <c r="L236" s="25" t="n">
        <v>33097</v>
      </c>
      <c r="M236" s="25" t="n">
        <v>116187.62</v>
      </c>
      <c r="N236" s="25" t="n">
        <v>120351.75</v>
      </c>
      <c r="O236" s="25" t="n">
        <v>44789.5</v>
      </c>
    </row>
    <row r="237" customFormat="false" ht="12.75" hidden="false" customHeight="false" outlineLevel="0" collapsed="false">
      <c r="A237" s="21" t="s">
        <v>237</v>
      </c>
      <c r="B237" s="22" t="n">
        <v>102369.31</v>
      </c>
      <c r="C237" s="53" t="n">
        <v>127465.207986</v>
      </c>
      <c r="D237" s="22" t="n">
        <v>205917.83</v>
      </c>
      <c r="E237" s="22" t="n">
        <v>238775.01</v>
      </c>
      <c r="F237" s="81" t="n">
        <v>95777.42</v>
      </c>
      <c r="G237" s="22" t="n">
        <v>250061.82</v>
      </c>
      <c r="H237" s="22" t="n">
        <v>416304.83</v>
      </c>
      <c r="I237" s="22" t="n">
        <v>204156.46</v>
      </c>
      <c r="J237" s="25" t="n">
        <v>615767.72</v>
      </c>
      <c r="K237" s="26" t="n">
        <v>1005075.51</v>
      </c>
      <c r="L237" s="25" t="n">
        <v>2539257.39</v>
      </c>
      <c r="M237" s="25" t="n">
        <v>1066928.71</v>
      </c>
      <c r="N237" s="25" t="n">
        <v>79480</v>
      </c>
      <c r="O237" s="25" t="n">
        <v>738701.23</v>
      </c>
    </row>
    <row r="238" customFormat="false" ht="12.75" hidden="false" customHeight="false" outlineLevel="0" collapsed="false">
      <c r="A238" s="21" t="s">
        <v>238</v>
      </c>
      <c r="B238" s="22" t="n">
        <v>352312.81</v>
      </c>
      <c r="C238" s="53" t="n">
        <v>915136.06</v>
      </c>
      <c r="D238" s="22" t="s">
        <v>12</v>
      </c>
      <c r="E238" s="22" t="s">
        <v>12</v>
      </c>
      <c r="F238" s="81" t="s">
        <v>12</v>
      </c>
      <c r="G238" s="22" t="s">
        <v>12</v>
      </c>
      <c r="H238" s="22" t="s">
        <v>12</v>
      </c>
      <c r="I238" s="22" t="n">
        <v>14000</v>
      </c>
      <c r="J238" s="25" t="n">
        <v>0</v>
      </c>
      <c r="K238" s="26" t="n">
        <v>0</v>
      </c>
      <c r="L238" s="25" t="n">
        <v>0</v>
      </c>
      <c r="M238" s="37" t="s">
        <v>8</v>
      </c>
      <c r="N238" s="25" t="n">
        <v>11575</v>
      </c>
      <c r="O238" s="25" t="n">
        <v>24510</v>
      </c>
    </row>
    <row r="239" customFormat="false" ht="12.75" hidden="false" customHeight="false" outlineLevel="0" collapsed="false">
      <c r="A239" s="21" t="s">
        <v>239</v>
      </c>
      <c r="B239" s="22" t="n">
        <v>46315.18</v>
      </c>
      <c r="C239" s="53" t="n">
        <v>98298.3408</v>
      </c>
      <c r="D239" s="22" t="n">
        <v>33623</v>
      </c>
      <c r="E239" s="22" t="n">
        <v>19233.72</v>
      </c>
      <c r="F239" s="81" t="n">
        <v>27674.79</v>
      </c>
      <c r="G239" s="22" t="n">
        <v>36523.46</v>
      </c>
      <c r="H239" s="22" t="n">
        <v>23130.65</v>
      </c>
      <c r="I239" s="22" t="n">
        <v>11163.14</v>
      </c>
      <c r="J239" s="25" t="n">
        <v>0</v>
      </c>
      <c r="K239" s="26" t="n">
        <v>0</v>
      </c>
      <c r="L239" s="25" t="n">
        <v>0</v>
      </c>
      <c r="M239" s="25" t="n">
        <v>0</v>
      </c>
      <c r="N239" s="25" t="n">
        <v>46108.7</v>
      </c>
      <c r="O239" s="25" t="n">
        <v>21134.88</v>
      </c>
    </row>
    <row r="240" customFormat="false" ht="12.75" hidden="false" customHeight="false" outlineLevel="0" collapsed="false">
      <c r="A240" s="21" t="s">
        <v>240</v>
      </c>
      <c r="B240" s="22" t="n">
        <v>76673.95</v>
      </c>
      <c r="C240" s="53" t="n">
        <v>103011.406368</v>
      </c>
      <c r="D240" s="22" t="n">
        <v>120317.25</v>
      </c>
      <c r="E240" s="22" t="n">
        <v>73590.16</v>
      </c>
      <c r="F240" s="81" t="n">
        <v>139685.22</v>
      </c>
      <c r="G240" s="22" t="n">
        <v>77010.77</v>
      </c>
      <c r="H240" s="22" t="n">
        <v>90437.52</v>
      </c>
      <c r="I240" s="22" t="n">
        <v>348945.35</v>
      </c>
      <c r="J240" s="25" t="n">
        <v>423826.34</v>
      </c>
      <c r="K240" s="26" t="n">
        <v>425291.68</v>
      </c>
      <c r="L240" s="25" t="n">
        <v>404891.95</v>
      </c>
      <c r="M240" s="25" t="n">
        <v>555468.54</v>
      </c>
      <c r="N240" s="25" t="n">
        <v>436383.52</v>
      </c>
      <c r="O240" s="25" t="n">
        <v>489204.37</v>
      </c>
    </row>
    <row r="241" customFormat="false" ht="12.75" hidden="false" customHeight="false" outlineLevel="0" collapsed="false">
      <c r="A241" s="21" t="s">
        <v>241</v>
      </c>
      <c r="B241" s="22" t="n">
        <v>76038.94</v>
      </c>
      <c r="C241" s="53" t="n">
        <v>289922.56449</v>
      </c>
      <c r="D241" s="22" t="n">
        <v>297424.89</v>
      </c>
      <c r="E241" s="22" t="n">
        <v>160300.78</v>
      </c>
      <c r="F241" s="81" t="n">
        <v>285911.17</v>
      </c>
      <c r="G241" s="22" t="n">
        <v>303175.47</v>
      </c>
      <c r="H241" s="22" t="n">
        <v>398250.42</v>
      </c>
      <c r="I241" s="22" t="n">
        <v>993666.67</v>
      </c>
      <c r="J241" s="25" t="n">
        <v>618893.61</v>
      </c>
      <c r="K241" s="31" t="s">
        <v>8</v>
      </c>
      <c r="L241" s="31" t="s">
        <v>8</v>
      </c>
      <c r="M241" s="25" t="n">
        <v>307714.17</v>
      </c>
      <c r="N241" s="25" t="n">
        <v>0</v>
      </c>
      <c r="O241" s="25" t="n">
        <v>401559</v>
      </c>
    </row>
    <row r="242" customFormat="false" ht="12.75" hidden="false" customHeight="false" outlineLevel="0" collapsed="false">
      <c r="A242" s="21" t="s">
        <v>242</v>
      </c>
      <c r="B242" s="22" t="s">
        <v>12</v>
      </c>
      <c r="C242" s="22" t="s">
        <v>12</v>
      </c>
      <c r="D242" s="22" t="s">
        <v>12</v>
      </c>
      <c r="E242" s="22" t="s">
        <v>12</v>
      </c>
      <c r="F242" s="22" t="s">
        <v>12</v>
      </c>
      <c r="G242" s="22" t="s">
        <v>12</v>
      </c>
      <c r="H242" s="22" t="s">
        <v>12</v>
      </c>
      <c r="I242" s="22" t="n">
        <v>418234.4</v>
      </c>
      <c r="J242" s="25" t="n">
        <v>466754.12</v>
      </c>
      <c r="K242" s="26" t="n">
        <v>181166.73</v>
      </c>
      <c r="L242" s="25" t="n">
        <v>11043</v>
      </c>
      <c r="M242" s="25" t="n">
        <v>1358048.39</v>
      </c>
      <c r="N242" s="25" t="n">
        <v>536004.56</v>
      </c>
      <c r="O242" s="25" t="n">
        <v>243288.42</v>
      </c>
    </row>
    <row r="243" customFormat="false" ht="12.75" hidden="false" customHeight="false" outlineLevel="0" collapsed="false">
      <c r="A243" s="21" t="s">
        <v>243</v>
      </c>
      <c r="B243" s="22" t="n">
        <v>44059.69</v>
      </c>
      <c r="C243" s="53" t="n">
        <v>296951.444622</v>
      </c>
      <c r="D243" s="22" t="n">
        <v>164408.16</v>
      </c>
      <c r="E243" s="22" t="n">
        <v>148623.33</v>
      </c>
      <c r="F243" s="81" t="n">
        <v>150431.71</v>
      </c>
      <c r="G243" s="22" t="n">
        <v>146374.96</v>
      </c>
      <c r="H243" s="22" t="n">
        <v>220726.42</v>
      </c>
      <c r="I243" s="22" t="n">
        <v>163364.05</v>
      </c>
      <c r="J243" s="25" t="n">
        <v>193135.86</v>
      </c>
      <c r="K243" s="26" t="n">
        <v>283920.95</v>
      </c>
      <c r="L243" s="25" t="n">
        <v>203508.77</v>
      </c>
      <c r="M243" s="25" t="n">
        <v>191199.21</v>
      </c>
      <c r="N243" s="25" t="n">
        <v>156878.59</v>
      </c>
      <c r="O243" s="25" t="n">
        <v>179833.67</v>
      </c>
    </row>
    <row r="244" customFormat="false" ht="12.75" hidden="false" customHeight="false" outlineLevel="0" collapsed="false">
      <c r="A244" s="21" t="s">
        <v>244</v>
      </c>
      <c r="B244" s="22" t="n">
        <v>183125.4</v>
      </c>
      <c r="C244" s="53" t="n">
        <v>72477.23756</v>
      </c>
      <c r="D244" s="22" t="n">
        <v>201004.43</v>
      </c>
      <c r="E244" s="22" t="n">
        <v>356446.23</v>
      </c>
      <c r="F244" s="81" t="n">
        <v>458367.42</v>
      </c>
      <c r="G244" s="22" t="n">
        <v>512026.31</v>
      </c>
      <c r="H244" s="22" t="n">
        <v>387172.85</v>
      </c>
      <c r="I244" s="22" t="n">
        <v>629640.14</v>
      </c>
      <c r="J244" s="25" t="n">
        <v>563532.22</v>
      </c>
      <c r="K244" s="26" t="n">
        <v>419678.75</v>
      </c>
      <c r="L244" s="25" t="n">
        <v>538652.21</v>
      </c>
      <c r="M244" s="25" t="n">
        <v>178233.9</v>
      </c>
      <c r="N244" s="25" t="n">
        <v>22879.4</v>
      </c>
      <c r="O244" s="25" t="n">
        <v>41480.08</v>
      </c>
    </row>
    <row r="245" customFormat="false" ht="12.75" hidden="false" customHeight="false" outlineLevel="0" collapsed="false">
      <c r="A245" s="21" t="s">
        <v>245</v>
      </c>
      <c r="B245" s="22" t="n">
        <v>170999.41</v>
      </c>
      <c r="C245" s="53" t="n">
        <v>256965.622344</v>
      </c>
      <c r="D245" s="22" t="n">
        <v>291927.69</v>
      </c>
      <c r="E245" s="22" t="n">
        <v>235856.65</v>
      </c>
      <c r="F245" s="81" t="n">
        <v>532212.68</v>
      </c>
      <c r="G245" s="22" t="n">
        <v>357034.35</v>
      </c>
      <c r="H245" s="22" t="n">
        <v>555113.81</v>
      </c>
      <c r="I245" s="22" t="n">
        <v>500536.38</v>
      </c>
      <c r="J245" s="25" t="n">
        <v>446614.03</v>
      </c>
      <c r="K245" s="26" t="n">
        <v>590302.87</v>
      </c>
      <c r="L245" s="25" t="n">
        <v>977294.84</v>
      </c>
      <c r="M245" s="25" t="n">
        <v>693671.28</v>
      </c>
      <c r="N245" s="25" t="n">
        <v>964747.44</v>
      </c>
      <c r="O245" s="25" t="n">
        <v>983750.51</v>
      </c>
    </row>
    <row r="246" customFormat="false" ht="12.75" hidden="false" customHeight="false" outlineLevel="0" collapsed="false">
      <c r="A246" s="21" t="s">
        <v>246</v>
      </c>
      <c r="B246" s="22" t="n">
        <v>33279.72</v>
      </c>
      <c r="C246" s="53" t="n">
        <v>216160.081536</v>
      </c>
      <c r="D246" s="22" t="n">
        <v>52658.62</v>
      </c>
      <c r="E246" s="22" t="n">
        <v>78906.97</v>
      </c>
      <c r="F246" s="81" t="n">
        <v>37269</v>
      </c>
      <c r="G246" s="22" t="n">
        <v>64548.5</v>
      </c>
      <c r="H246" s="22" t="n">
        <v>880</v>
      </c>
      <c r="I246" s="22" t="n">
        <v>2780</v>
      </c>
      <c r="J246" s="25" t="n">
        <v>0</v>
      </c>
      <c r="K246" s="26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</row>
    <row r="247" customFormat="false" ht="12.75" hidden="false" customHeight="false" outlineLevel="0" collapsed="false">
      <c r="A247" s="21" t="s">
        <v>247</v>
      </c>
      <c r="B247" s="22" t="n">
        <v>187808.09</v>
      </c>
      <c r="C247" s="53" t="n">
        <v>1169570.95</v>
      </c>
      <c r="D247" s="22" t="n">
        <v>1362821.85</v>
      </c>
      <c r="E247" s="22" t="n">
        <v>1552998.8</v>
      </c>
      <c r="F247" s="81" t="s">
        <v>12</v>
      </c>
      <c r="G247" s="22" t="n">
        <v>153615.06</v>
      </c>
      <c r="H247" s="22" t="n">
        <v>324361.86</v>
      </c>
      <c r="I247" s="22" t="n">
        <v>157067</v>
      </c>
      <c r="J247" s="25" t="n">
        <v>0</v>
      </c>
      <c r="K247" s="26" t="n">
        <v>0</v>
      </c>
      <c r="L247" s="25" t="n">
        <v>0</v>
      </c>
      <c r="M247" s="25" t="n">
        <v>0</v>
      </c>
      <c r="N247" s="25" t="n">
        <v>0</v>
      </c>
      <c r="O247" s="25" t="n">
        <v>0</v>
      </c>
    </row>
    <row r="248" customFormat="false" ht="12.75" hidden="false" customHeight="false" outlineLevel="0" collapsed="false">
      <c r="A248" s="21" t="s">
        <v>248</v>
      </c>
      <c r="B248" s="22" t="n">
        <v>32941.958781455</v>
      </c>
      <c r="C248" s="53" t="n">
        <v>96516.860187</v>
      </c>
      <c r="D248" s="22" t="n">
        <v>243616.57</v>
      </c>
      <c r="E248" s="22" t="n">
        <v>451944.96</v>
      </c>
      <c r="F248" s="81" t="n">
        <v>350224.22</v>
      </c>
      <c r="G248" s="22" t="n">
        <v>804665.04</v>
      </c>
      <c r="H248" s="22" t="n">
        <v>109253</v>
      </c>
      <c r="I248" s="22" t="n">
        <v>389331.49</v>
      </c>
      <c r="J248" s="25" t="n">
        <v>842369.85</v>
      </c>
      <c r="K248" s="26" t="n">
        <v>221331.21</v>
      </c>
      <c r="L248" s="25" t="n">
        <v>136819</v>
      </c>
      <c r="M248" s="25" t="n">
        <v>543605.19</v>
      </c>
      <c r="N248" s="25" t="n">
        <v>484170.96</v>
      </c>
      <c r="O248" s="25" t="n">
        <v>606320.32</v>
      </c>
    </row>
    <row r="249" customFormat="false" ht="12.75" hidden="false" customHeight="false" outlineLevel="0" collapsed="false">
      <c r="A249" s="21" t="s">
        <v>249</v>
      </c>
      <c r="B249" s="22" t="n">
        <v>33253.5</v>
      </c>
      <c r="C249" s="53" t="n">
        <v>116441.595035</v>
      </c>
      <c r="D249" s="22" t="n">
        <v>31368.83</v>
      </c>
      <c r="E249" s="22" t="n">
        <v>182120.69</v>
      </c>
      <c r="F249" s="81" t="n">
        <v>53587.7</v>
      </c>
      <c r="G249" s="22" t="n">
        <v>89205.64</v>
      </c>
      <c r="H249" s="22" t="n">
        <v>67985.89</v>
      </c>
      <c r="I249" s="22" t="n">
        <v>164476.47</v>
      </c>
      <c r="J249" s="25" t="n">
        <v>139086.53</v>
      </c>
      <c r="K249" s="26" t="n">
        <v>125294.93</v>
      </c>
      <c r="L249" s="25" t="n">
        <v>164090.09</v>
      </c>
      <c r="M249" s="25" t="n">
        <v>75755.83</v>
      </c>
      <c r="N249" s="25" t="n">
        <v>537646.72</v>
      </c>
      <c r="O249" s="25" t="n">
        <v>343094.52</v>
      </c>
    </row>
    <row r="250" customFormat="false" ht="12.75" hidden="false" customHeight="false" outlineLevel="0" collapsed="false">
      <c r="A250" s="21" t="s">
        <v>250</v>
      </c>
      <c r="B250" s="22" t="n">
        <v>187446.81</v>
      </c>
      <c r="C250" s="53" t="n">
        <v>268870.242656</v>
      </c>
      <c r="D250" s="22" t="n">
        <v>265735.04</v>
      </c>
      <c r="E250" s="22" t="n">
        <v>148292.09</v>
      </c>
      <c r="F250" s="81" t="n">
        <v>183827.03</v>
      </c>
      <c r="G250" s="22" t="n">
        <v>230096.34</v>
      </c>
      <c r="H250" s="22" t="n">
        <v>213975.33</v>
      </c>
      <c r="I250" s="22" t="n">
        <v>178300.71</v>
      </c>
      <c r="J250" s="25" t="n">
        <v>0</v>
      </c>
      <c r="K250" s="26" t="n">
        <v>0</v>
      </c>
      <c r="L250" s="25" t="n">
        <v>4429.13</v>
      </c>
      <c r="M250" s="25" t="n">
        <v>0</v>
      </c>
      <c r="N250" s="25" t="n">
        <v>525</v>
      </c>
      <c r="O250" s="25" t="n">
        <v>67106.46</v>
      </c>
    </row>
    <row r="251" customFormat="false" ht="12.75" hidden="false" customHeight="false" outlineLevel="0" collapsed="false">
      <c r="A251" s="21" t="s">
        <v>251</v>
      </c>
      <c r="B251" s="22" t="n">
        <v>172026.45</v>
      </c>
      <c r="C251" s="53" t="n">
        <v>134606.57779</v>
      </c>
      <c r="D251" s="22" t="n">
        <v>297661.6</v>
      </c>
      <c r="E251" s="22" t="n">
        <v>373991.22</v>
      </c>
      <c r="F251" s="81" t="n">
        <v>318426.07</v>
      </c>
      <c r="G251" s="22" t="n">
        <v>428799.73</v>
      </c>
      <c r="H251" s="22" t="n">
        <v>445758.87</v>
      </c>
      <c r="I251" s="22" t="n">
        <v>674511</v>
      </c>
      <c r="J251" s="25" t="n">
        <v>724333.47</v>
      </c>
      <c r="K251" s="26" t="n">
        <v>689421.45</v>
      </c>
      <c r="L251" s="25" t="n">
        <v>716539.17</v>
      </c>
      <c r="M251" s="25" t="n">
        <v>363582.55</v>
      </c>
      <c r="N251" s="25" t="n">
        <v>281210.1</v>
      </c>
      <c r="O251" s="25" t="n">
        <v>839925.82</v>
      </c>
    </row>
    <row r="252" customFormat="false" ht="12.75" hidden="false" customHeight="false" outlineLevel="0" collapsed="false">
      <c r="A252" s="21" t="s">
        <v>252</v>
      </c>
      <c r="B252" s="22" t="n">
        <v>25514.37</v>
      </c>
      <c r="C252" s="53" t="n">
        <v>71117.756372</v>
      </c>
      <c r="D252" s="22" t="n">
        <v>126919.88</v>
      </c>
      <c r="E252" s="22" t="n">
        <v>54951.16</v>
      </c>
      <c r="F252" s="81" t="n">
        <v>187776.63</v>
      </c>
      <c r="G252" s="22" t="n">
        <v>275683.55</v>
      </c>
      <c r="H252" s="22" t="n">
        <v>89625.84</v>
      </c>
      <c r="I252" s="22" t="n">
        <v>206685.45</v>
      </c>
      <c r="J252" s="25" t="n">
        <v>166354.96</v>
      </c>
      <c r="K252" s="26" t="n">
        <v>143876.89</v>
      </c>
      <c r="L252" s="25" t="n">
        <v>155171.92</v>
      </c>
      <c r="M252" s="25" t="n">
        <v>378090.11</v>
      </c>
      <c r="N252" s="25" t="n">
        <v>160402.64</v>
      </c>
      <c r="O252" s="25" t="n">
        <v>4950</v>
      </c>
    </row>
    <row r="253" customFormat="false" ht="12.75" hidden="false" customHeight="false" outlineLevel="0" collapsed="false">
      <c r="A253" s="21" t="s">
        <v>253</v>
      </c>
      <c r="B253" s="22" t="n">
        <v>67208.77</v>
      </c>
      <c r="C253" s="53" t="n">
        <v>185181.243996</v>
      </c>
      <c r="D253" s="22" t="n">
        <v>132733.21</v>
      </c>
      <c r="E253" s="22" t="n">
        <v>173516.28</v>
      </c>
      <c r="F253" s="81" t="n">
        <v>404400.21</v>
      </c>
      <c r="G253" s="22" t="n">
        <v>342819.41</v>
      </c>
      <c r="H253" s="22" t="n">
        <v>363564.64</v>
      </c>
      <c r="I253" s="22" t="n">
        <v>202351.19</v>
      </c>
      <c r="J253" s="25" t="n">
        <v>253562.05</v>
      </c>
      <c r="K253" s="26" t="n">
        <v>333862.1</v>
      </c>
      <c r="L253" s="25" t="n">
        <v>485802.22</v>
      </c>
      <c r="M253" s="25" t="n">
        <v>0</v>
      </c>
      <c r="N253" s="25" t="n">
        <v>0</v>
      </c>
      <c r="O253" s="25" t="n">
        <v>0</v>
      </c>
    </row>
    <row r="254" customFormat="false" ht="12.75" hidden="false" customHeight="false" outlineLevel="0" collapsed="false">
      <c r="A254" s="21" t="s">
        <v>254</v>
      </c>
      <c r="B254" s="22" t="s">
        <v>12</v>
      </c>
      <c r="C254" s="53" t="n">
        <v>33559.747416</v>
      </c>
      <c r="D254" s="22" t="n">
        <v>102263.73</v>
      </c>
      <c r="E254" s="22" t="n">
        <v>155649.46</v>
      </c>
      <c r="F254" s="81" t="n">
        <v>204427.81</v>
      </c>
      <c r="G254" s="22" t="n">
        <v>158854.69</v>
      </c>
      <c r="H254" s="22" t="n">
        <v>201340.36</v>
      </c>
      <c r="I254" s="22" t="n">
        <v>93094.77</v>
      </c>
      <c r="J254" s="25" t="n">
        <v>0</v>
      </c>
      <c r="K254" s="26" t="n">
        <v>83754.71</v>
      </c>
      <c r="L254" s="25" t="n">
        <v>53655.09</v>
      </c>
      <c r="M254" s="25" t="n">
        <v>3750</v>
      </c>
      <c r="N254" s="25" t="n">
        <v>160000</v>
      </c>
      <c r="O254" s="25" t="n">
        <v>0</v>
      </c>
    </row>
    <row r="255" customFormat="false" ht="12.75" hidden="false" customHeight="false" outlineLevel="0" collapsed="false">
      <c r="A255" s="21" t="s">
        <v>255</v>
      </c>
      <c r="B255" s="22" t="n">
        <v>59643.39</v>
      </c>
      <c r="C255" s="53" t="n">
        <v>295308.218652</v>
      </c>
      <c r="D255" s="34" t="s">
        <v>8</v>
      </c>
      <c r="E255" s="22" t="n">
        <v>125536.62</v>
      </c>
      <c r="F255" s="81" t="n">
        <v>100609.94</v>
      </c>
      <c r="G255" s="22" t="n">
        <v>120587.38</v>
      </c>
      <c r="H255" s="22" t="n">
        <v>125535.49</v>
      </c>
      <c r="I255" s="22" t="n">
        <v>158046.81</v>
      </c>
      <c r="J255" s="25" t="n">
        <v>0</v>
      </c>
      <c r="K255" s="26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</row>
    <row r="256" customFormat="false" ht="12.75" hidden="false" customHeight="false" outlineLevel="0" collapsed="false">
      <c r="A256" s="21" t="s">
        <v>256</v>
      </c>
      <c r="B256" s="22" t="n">
        <v>100537.67</v>
      </c>
      <c r="C256" s="53" t="n">
        <v>234041.595106</v>
      </c>
      <c r="D256" s="22" t="n">
        <v>321748.48</v>
      </c>
      <c r="E256" s="22" t="n">
        <v>480487.64</v>
      </c>
      <c r="F256" s="81" t="n">
        <v>454376.44</v>
      </c>
      <c r="G256" s="22" t="n">
        <v>404375.57</v>
      </c>
      <c r="H256" s="22" t="n">
        <v>309688.27</v>
      </c>
      <c r="I256" s="22" t="n">
        <v>269344.22</v>
      </c>
      <c r="J256" s="25" t="n">
        <v>217318</v>
      </c>
      <c r="K256" s="26" t="n">
        <v>214714</v>
      </c>
      <c r="L256" s="31" t="s">
        <v>8</v>
      </c>
      <c r="M256" s="25" t="n">
        <v>425898.4</v>
      </c>
      <c r="N256" s="25" t="n">
        <v>0</v>
      </c>
      <c r="O256" s="25" t="n">
        <v>197005.71</v>
      </c>
    </row>
    <row r="257" customFormat="false" ht="12.75" hidden="false" customHeight="false" outlineLevel="0" collapsed="false">
      <c r="A257" s="21" t="s">
        <v>257</v>
      </c>
      <c r="B257" s="22" t="n">
        <v>141888.94</v>
      </c>
      <c r="C257" s="53" t="n">
        <v>399250.640605</v>
      </c>
      <c r="D257" s="22" t="n">
        <v>69357.47</v>
      </c>
      <c r="E257" s="22" t="s">
        <v>12</v>
      </c>
      <c r="F257" s="81" t="s">
        <v>12</v>
      </c>
      <c r="G257" s="22" t="s">
        <v>12</v>
      </c>
      <c r="H257" s="22" t="s">
        <v>12</v>
      </c>
      <c r="I257" s="22" t="s">
        <v>12</v>
      </c>
      <c r="J257" s="25" t="n">
        <v>185881.12</v>
      </c>
      <c r="K257" s="26" t="n">
        <v>146173.58</v>
      </c>
      <c r="L257" s="25" t="n">
        <v>143075.46</v>
      </c>
      <c r="M257" s="25" t="n">
        <v>308957.92</v>
      </c>
      <c r="N257" s="25" t="n">
        <v>360811.01</v>
      </c>
      <c r="O257" s="25" t="n">
        <v>746028.36</v>
      </c>
    </row>
    <row r="258" customFormat="false" ht="12.75" hidden="false" customHeight="false" outlineLevel="0" collapsed="false">
      <c r="A258" s="21" t="s">
        <v>258</v>
      </c>
      <c r="B258" s="22" t="n">
        <v>74850.74</v>
      </c>
      <c r="C258" s="53" t="n">
        <v>94088.241448</v>
      </c>
      <c r="D258" s="22" t="n">
        <v>78419.94</v>
      </c>
      <c r="E258" s="22" t="n">
        <v>138092.13</v>
      </c>
      <c r="F258" s="81" t="n">
        <v>30187.56</v>
      </c>
      <c r="G258" s="22" t="n">
        <v>47987.54</v>
      </c>
      <c r="H258" s="22" t="n">
        <v>103040.91</v>
      </c>
      <c r="I258" s="22" t="n">
        <v>64987.34</v>
      </c>
      <c r="J258" s="25" t="n">
        <v>32796</v>
      </c>
      <c r="K258" s="26" t="n">
        <v>27391</v>
      </c>
      <c r="L258" s="25" t="n">
        <v>6851.8</v>
      </c>
      <c r="M258" s="25" t="n">
        <v>13080</v>
      </c>
      <c r="N258" s="25" t="n">
        <v>9347</v>
      </c>
      <c r="O258" s="25" t="n">
        <v>4313</v>
      </c>
    </row>
    <row r="259" customFormat="false" ht="12.75" hidden="false" customHeight="false" outlineLevel="0" collapsed="false">
      <c r="A259" s="21" t="s">
        <v>259</v>
      </c>
      <c r="B259" s="22" t="n">
        <v>98130.53</v>
      </c>
      <c r="C259" s="53" t="n">
        <v>16708.83465</v>
      </c>
      <c r="D259" s="22" t="n">
        <v>72814.1</v>
      </c>
      <c r="E259" s="22" t="s">
        <v>12</v>
      </c>
      <c r="F259" s="81" t="n">
        <v>126080</v>
      </c>
      <c r="G259" s="22" t="n">
        <v>15700</v>
      </c>
      <c r="H259" s="22" t="s">
        <v>12</v>
      </c>
      <c r="I259" s="22" t="s">
        <v>12</v>
      </c>
      <c r="J259" s="25" t="n">
        <v>0</v>
      </c>
      <c r="K259" s="26" t="n">
        <v>1200</v>
      </c>
      <c r="L259" s="25" t="n">
        <v>0</v>
      </c>
      <c r="M259" s="25" t="n">
        <v>14825.4</v>
      </c>
      <c r="N259" s="25" t="n">
        <v>0</v>
      </c>
      <c r="O259" s="25" t="n">
        <v>11192.2</v>
      </c>
    </row>
    <row r="260" customFormat="false" ht="12.75" hidden="false" customHeight="false" outlineLevel="0" collapsed="false">
      <c r="A260" s="21" t="s">
        <v>260</v>
      </c>
      <c r="B260" s="22" t="n">
        <v>226196.9</v>
      </c>
      <c r="C260" s="53" t="n">
        <v>338383.28741</v>
      </c>
      <c r="D260" s="22" t="n">
        <v>612621.15</v>
      </c>
      <c r="E260" s="22" t="n">
        <v>655400.49</v>
      </c>
      <c r="F260" s="81" t="n">
        <v>915624.13</v>
      </c>
      <c r="G260" s="22" t="n">
        <v>802018.65</v>
      </c>
      <c r="H260" s="22" t="n">
        <v>1070194.76</v>
      </c>
      <c r="I260" s="22" t="n">
        <v>714172.23</v>
      </c>
      <c r="J260" s="25" t="n">
        <v>176105.17</v>
      </c>
      <c r="K260" s="26" t="n">
        <v>53390.92</v>
      </c>
      <c r="L260" s="25" t="n">
        <v>39618.13</v>
      </c>
      <c r="M260" s="25" t="n">
        <v>0</v>
      </c>
      <c r="N260" s="25" t="n">
        <v>2312514.91</v>
      </c>
      <c r="O260" s="25" t="n">
        <v>209406.4</v>
      </c>
    </row>
    <row r="261" customFormat="false" ht="12.75" hidden="false" customHeight="false" outlineLevel="0" collapsed="false">
      <c r="A261" s="21" t="s">
        <v>261</v>
      </c>
      <c r="B261" s="35" t="s">
        <v>8</v>
      </c>
      <c r="C261" s="53" t="n">
        <v>149733.093192</v>
      </c>
      <c r="D261" s="22" t="n">
        <v>190574.57</v>
      </c>
      <c r="E261" s="22" t="n">
        <v>150243.35</v>
      </c>
      <c r="F261" s="81" t="n">
        <v>158933.22</v>
      </c>
      <c r="G261" s="22" t="n">
        <v>187639.15</v>
      </c>
      <c r="H261" s="22" t="n">
        <v>8000</v>
      </c>
      <c r="I261" s="22" t="n">
        <v>19414.71</v>
      </c>
      <c r="J261" s="25" t="n">
        <v>3223.52</v>
      </c>
      <c r="K261" s="26" t="n">
        <v>314649.42</v>
      </c>
      <c r="L261" s="25" t="n">
        <v>0</v>
      </c>
      <c r="M261" s="25" t="n">
        <v>255303.71</v>
      </c>
      <c r="N261" s="25" t="n">
        <v>169342.24</v>
      </c>
      <c r="O261" s="25" t="n">
        <v>207130.72</v>
      </c>
    </row>
    <row r="262" customFormat="false" ht="12.75" hidden="false" customHeight="false" outlineLevel="0" collapsed="false">
      <c r="A262" s="21" t="s">
        <v>262</v>
      </c>
      <c r="B262" s="22" t="n">
        <v>325553.1</v>
      </c>
      <c r="C262" s="53" t="n">
        <v>233310.141624</v>
      </c>
      <c r="D262" s="22" t="n">
        <v>603919.04</v>
      </c>
      <c r="E262" s="22" t="n">
        <v>659861.72</v>
      </c>
      <c r="F262" s="81" t="n">
        <v>2150.5</v>
      </c>
      <c r="G262" s="22" t="s">
        <v>12</v>
      </c>
      <c r="H262" s="22" t="s">
        <v>12</v>
      </c>
      <c r="I262" s="22" t="s">
        <v>12</v>
      </c>
      <c r="J262" s="25" t="n">
        <v>0</v>
      </c>
      <c r="K262" s="26" t="n">
        <v>0</v>
      </c>
      <c r="L262" s="25" t="n">
        <v>0</v>
      </c>
      <c r="M262" s="25" t="n">
        <v>0</v>
      </c>
      <c r="N262" s="25" t="n">
        <v>0</v>
      </c>
      <c r="O262" s="25" t="n">
        <v>118532.87</v>
      </c>
    </row>
    <row r="263" customFormat="false" ht="12.75" hidden="false" customHeight="false" outlineLevel="0" collapsed="false">
      <c r="A263" s="21" t="s">
        <v>263</v>
      </c>
      <c r="B263" s="22" t="n">
        <v>152513.13</v>
      </c>
      <c r="C263" s="53" t="n">
        <v>217091.419374</v>
      </c>
      <c r="D263" s="22" t="n">
        <v>260803.21</v>
      </c>
      <c r="E263" s="22" t="n">
        <v>269525.18</v>
      </c>
      <c r="F263" s="81" t="n">
        <v>306774.63</v>
      </c>
      <c r="G263" s="22" t="n">
        <v>391086.83</v>
      </c>
      <c r="H263" s="22" t="n">
        <v>298522.98</v>
      </c>
      <c r="I263" s="22" t="n">
        <v>302493.93</v>
      </c>
      <c r="J263" s="25" t="n">
        <v>344746.36</v>
      </c>
      <c r="K263" s="26" t="n">
        <v>395232.06</v>
      </c>
      <c r="L263" s="25" t="n">
        <v>411843.03</v>
      </c>
      <c r="M263" s="25" t="n">
        <v>643166.87</v>
      </c>
      <c r="N263" s="25" t="n">
        <v>630114.04</v>
      </c>
      <c r="O263" s="25" t="n">
        <v>774783.56</v>
      </c>
    </row>
    <row r="264" customFormat="false" ht="12.75" hidden="false" customHeight="false" outlineLevel="0" collapsed="false">
      <c r="A264" s="21" t="s">
        <v>264</v>
      </c>
      <c r="B264" s="22" t="n">
        <v>3309.69</v>
      </c>
      <c r="C264" s="53" t="n">
        <v>245146.322694</v>
      </c>
      <c r="D264" s="22" t="n">
        <v>16885.31</v>
      </c>
      <c r="E264" s="22" t="n">
        <v>23087.1</v>
      </c>
      <c r="F264" s="81" t="s">
        <v>12</v>
      </c>
      <c r="G264" s="22" t="n">
        <v>19868.04</v>
      </c>
      <c r="H264" s="22" t="n">
        <v>38255.34</v>
      </c>
      <c r="I264" s="22" t="n">
        <v>78104.16</v>
      </c>
      <c r="J264" s="25" t="n">
        <v>14972.48</v>
      </c>
      <c r="K264" s="26" t="n">
        <v>20369.66</v>
      </c>
      <c r="L264" s="25" t="n">
        <v>34680.62</v>
      </c>
      <c r="M264" s="25" t="n">
        <v>13585.23</v>
      </c>
      <c r="N264" s="25" t="n">
        <v>56240.06</v>
      </c>
      <c r="O264" s="25" t="n">
        <v>65559.84</v>
      </c>
    </row>
    <row r="265" customFormat="false" ht="12.75" hidden="false" customHeight="false" outlineLevel="0" collapsed="false">
      <c r="A265" s="21" t="s">
        <v>265</v>
      </c>
      <c r="B265" s="22" t="n">
        <v>79505.32</v>
      </c>
      <c r="C265" s="53" t="n">
        <v>330540.35118</v>
      </c>
      <c r="D265" s="22" t="n">
        <v>244570.15</v>
      </c>
      <c r="E265" s="22" t="n">
        <v>258874.57</v>
      </c>
      <c r="F265" s="81" t="s">
        <v>12</v>
      </c>
      <c r="G265" s="22" t="s">
        <v>12</v>
      </c>
      <c r="H265" s="22" t="s">
        <v>12</v>
      </c>
      <c r="I265" s="22" t="s">
        <v>12</v>
      </c>
      <c r="J265" s="25" t="n">
        <v>0</v>
      </c>
      <c r="K265" s="26" t="n">
        <v>770158.68</v>
      </c>
      <c r="L265" s="25" t="n">
        <v>312981.25</v>
      </c>
      <c r="M265" s="25" t="n">
        <v>432995.83</v>
      </c>
      <c r="N265" s="25" t="n">
        <v>732194.1</v>
      </c>
      <c r="O265" s="25" t="n">
        <v>745028.98</v>
      </c>
    </row>
    <row r="266" customFormat="false" ht="12.75" hidden="false" customHeight="false" outlineLevel="0" collapsed="false">
      <c r="A266" s="21" t="s">
        <v>266</v>
      </c>
      <c r="B266" s="22" t="n">
        <v>57249.89</v>
      </c>
      <c r="C266" s="53" t="n">
        <v>55497.071421</v>
      </c>
      <c r="D266" s="22" t="n">
        <v>194694.21</v>
      </c>
      <c r="E266" s="22" t="n">
        <v>141318.68</v>
      </c>
      <c r="F266" s="81" t="n">
        <v>308476.76</v>
      </c>
      <c r="G266" s="22" t="n">
        <v>362047.24</v>
      </c>
      <c r="H266" s="22" t="n">
        <v>356506.13</v>
      </c>
      <c r="I266" s="22" t="n">
        <v>370127.7</v>
      </c>
      <c r="J266" s="32" t="n">
        <v>490524.23</v>
      </c>
      <c r="K266" s="26" t="n">
        <v>614701.45</v>
      </c>
      <c r="L266" s="25" t="n">
        <v>579137.78</v>
      </c>
      <c r="M266" s="25" t="n">
        <v>811788.19</v>
      </c>
      <c r="N266" s="25" t="n">
        <v>878885.78</v>
      </c>
      <c r="O266" s="25" t="n">
        <v>326278.53</v>
      </c>
    </row>
    <row r="267" customFormat="false" ht="12.75" hidden="false" customHeight="false" outlineLevel="0" collapsed="false">
      <c r="A267" s="21" t="s">
        <v>267</v>
      </c>
      <c r="B267" s="22" t="s">
        <v>12</v>
      </c>
      <c r="C267" s="53" t="n">
        <v>926229.709566</v>
      </c>
      <c r="D267" s="22" t="n">
        <v>680479.33</v>
      </c>
      <c r="E267" s="22" t="n">
        <v>348842.5</v>
      </c>
      <c r="F267" s="81" t="n">
        <v>428536.64</v>
      </c>
      <c r="G267" s="22" t="s">
        <v>12</v>
      </c>
      <c r="H267" s="22" t="s">
        <v>12</v>
      </c>
      <c r="I267" s="22" t="s">
        <v>12</v>
      </c>
      <c r="J267" s="25" t="n">
        <v>860120.18</v>
      </c>
      <c r="K267" s="26" t="n">
        <v>735769.04</v>
      </c>
      <c r="L267" s="25" t="n">
        <v>821664.71</v>
      </c>
      <c r="M267" s="25" t="n">
        <v>1540400.24</v>
      </c>
      <c r="N267" s="25" t="n">
        <v>1768450.88</v>
      </c>
      <c r="O267" s="25" t="n">
        <v>1916191.68</v>
      </c>
    </row>
    <row r="268" customFormat="false" ht="12.75" hidden="false" customHeight="false" outlineLevel="0" collapsed="false">
      <c r="A268" s="21" t="s">
        <v>268</v>
      </c>
      <c r="B268" s="22" t="n">
        <v>42368.95</v>
      </c>
      <c r="C268" s="53" t="n">
        <v>46754.16942</v>
      </c>
      <c r="D268" s="22" t="n">
        <v>138163.7</v>
      </c>
      <c r="E268" s="22" t="n">
        <v>142927.01</v>
      </c>
      <c r="F268" s="81" t="n">
        <v>123957.59</v>
      </c>
      <c r="G268" s="22" t="n">
        <v>90758.45</v>
      </c>
      <c r="H268" s="22" t="n">
        <v>190691.32</v>
      </c>
      <c r="I268" s="22" t="n">
        <v>308687.57</v>
      </c>
      <c r="J268" s="25" t="n">
        <v>355091.39</v>
      </c>
      <c r="K268" s="26" t="n">
        <v>302983.49</v>
      </c>
      <c r="L268" s="25" t="n">
        <v>372408.65</v>
      </c>
      <c r="M268" s="25" t="n">
        <v>404786.09</v>
      </c>
      <c r="N268" s="25" t="n">
        <v>322241.67</v>
      </c>
      <c r="O268" s="25" t="n">
        <v>135982.22</v>
      </c>
    </row>
    <row r="269" customFormat="false" ht="12.75" hidden="false" customHeight="false" outlineLevel="0" collapsed="false">
      <c r="A269" s="21" t="s">
        <v>269</v>
      </c>
      <c r="B269" s="22" t="n">
        <v>229389.08</v>
      </c>
      <c r="C269" s="53" t="n">
        <v>140747.68824</v>
      </c>
      <c r="D269" s="22" t="n">
        <v>545571.05</v>
      </c>
      <c r="E269" s="22" t="n">
        <v>384674.03</v>
      </c>
      <c r="F269" s="81" t="s">
        <v>12</v>
      </c>
      <c r="G269" s="22" t="n">
        <v>452791.93</v>
      </c>
      <c r="H269" s="22" t="n">
        <v>300929.52</v>
      </c>
      <c r="I269" s="22" t="n">
        <v>445978.82</v>
      </c>
      <c r="J269" s="25" t="n">
        <v>298471.17</v>
      </c>
      <c r="K269" s="26" t="n">
        <v>640005.14</v>
      </c>
      <c r="L269" s="25" t="n">
        <v>523407.94</v>
      </c>
      <c r="M269" s="25" t="n">
        <v>780524.74</v>
      </c>
      <c r="N269" s="25" t="n">
        <v>915025.6</v>
      </c>
      <c r="O269" s="25" t="n">
        <v>991944.93</v>
      </c>
    </row>
    <row r="270" customFormat="false" ht="12.75" hidden="false" customHeight="false" outlineLevel="0" collapsed="false">
      <c r="A270" s="21" t="s">
        <v>270</v>
      </c>
      <c r="B270" s="22" t="n">
        <v>262793.03</v>
      </c>
      <c r="C270" s="53" t="n">
        <v>138769.379704</v>
      </c>
      <c r="D270" s="22" t="n">
        <v>342438.11</v>
      </c>
      <c r="E270" s="22" t="n">
        <v>193980.44</v>
      </c>
      <c r="F270" s="81" t="n">
        <v>157045.64</v>
      </c>
      <c r="G270" s="22" t="n">
        <v>196456.86</v>
      </c>
      <c r="H270" s="22" t="n">
        <v>122447.15</v>
      </c>
      <c r="I270" s="22" t="n">
        <v>250203.36</v>
      </c>
      <c r="J270" s="25" t="n">
        <v>142492.5</v>
      </c>
      <c r="K270" s="26" t="n">
        <v>285412.12</v>
      </c>
      <c r="L270" s="25" t="n">
        <v>416146.86</v>
      </c>
      <c r="M270" s="25" t="n">
        <v>279356.38</v>
      </c>
      <c r="N270" s="25" t="n">
        <v>244061.01</v>
      </c>
      <c r="O270" s="25" t="n">
        <v>213888.06</v>
      </c>
    </row>
    <row r="271" customFormat="false" ht="12.75" hidden="false" customHeight="false" outlineLevel="0" collapsed="false">
      <c r="A271" s="21" t="s">
        <v>271</v>
      </c>
      <c r="B271" s="22" t="n">
        <v>14644.4</v>
      </c>
      <c r="C271" s="53" t="n">
        <v>2812.692168</v>
      </c>
      <c r="D271" s="22" t="n">
        <v>152227.84</v>
      </c>
      <c r="E271" s="22" t="n">
        <v>100029.43</v>
      </c>
      <c r="F271" s="81" t="n">
        <v>29368.49</v>
      </c>
      <c r="G271" s="22" t="n">
        <v>63049.65</v>
      </c>
      <c r="H271" s="22" t="n">
        <v>38585.05</v>
      </c>
      <c r="I271" s="22" t="n">
        <v>69713.21</v>
      </c>
      <c r="J271" s="25" t="n">
        <v>48265.43</v>
      </c>
      <c r="K271" s="26" t="n">
        <v>60279.79</v>
      </c>
      <c r="L271" s="25" t="n">
        <v>92030.26</v>
      </c>
      <c r="M271" s="25" t="n">
        <v>190027.59</v>
      </c>
      <c r="N271" s="25" t="n">
        <v>275840.5</v>
      </c>
      <c r="O271" s="25" t="n">
        <v>185039.41</v>
      </c>
    </row>
    <row r="272" customFormat="false" ht="12.75" hidden="false" customHeight="false" outlineLevel="0" collapsed="false">
      <c r="A272" s="21" t="s">
        <v>272</v>
      </c>
      <c r="B272" s="22" t="n">
        <v>219690.88</v>
      </c>
      <c r="C272" s="53" t="n">
        <v>3023939.15</v>
      </c>
      <c r="D272" s="22" t="n">
        <v>2234750.26</v>
      </c>
      <c r="E272" s="22" t="n">
        <v>838711.98</v>
      </c>
      <c r="F272" s="81" t="n">
        <v>694764.49</v>
      </c>
      <c r="G272" s="22" t="n">
        <v>723401.89</v>
      </c>
      <c r="H272" s="22" t="n">
        <v>799376.42</v>
      </c>
      <c r="I272" s="22" t="n">
        <v>197126.27</v>
      </c>
      <c r="J272" s="25" t="n">
        <v>0</v>
      </c>
      <c r="K272" s="26" t="n">
        <v>0</v>
      </c>
      <c r="L272" s="25" t="s">
        <v>8</v>
      </c>
      <c r="M272" s="25" t="n">
        <v>0</v>
      </c>
      <c r="N272" s="25" t="n">
        <v>1708767.64</v>
      </c>
      <c r="O272" s="25" t="n">
        <v>1509407.86</v>
      </c>
    </row>
    <row r="273" customFormat="false" ht="12.75" hidden="false" customHeight="false" outlineLevel="0" collapsed="false">
      <c r="A273" s="21" t="s">
        <v>273</v>
      </c>
      <c r="B273" s="22" t="n">
        <v>96622.49</v>
      </c>
      <c r="C273" s="53" t="n">
        <v>185827.319292</v>
      </c>
      <c r="D273" s="22" t="n">
        <v>63375.53</v>
      </c>
      <c r="E273" s="22" t="n">
        <v>25357.53</v>
      </c>
      <c r="F273" s="81" t="n">
        <v>266937.79</v>
      </c>
      <c r="G273" s="22" t="n">
        <v>291197.13</v>
      </c>
      <c r="H273" s="22" t="n">
        <v>296114.4</v>
      </c>
      <c r="I273" s="22" t="n">
        <v>302849.38</v>
      </c>
      <c r="J273" s="25" t="n">
        <v>261967.59</v>
      </c>
      <c r="K273" s="26" t="n">
        <v>487248.27</v>
      </c>
      <c r="L273" s="25" t="n">
        <v>673905.6</v>
      </c>
      <c r="M273" s="25" t="n">
        <v>679915.88</v>
      </c>
      <c r="N273" s="25" t="n">
        <v>552941.02</v>
      </c>
      <c r="O273" s="25" t="n">
        <v>186940.9</v>
      </c>
    </row>
    <row r="274" customFormat="false" ht="12.75" hidden="false" customHeight="false" outlineLevel="0" collapsed="false">
      <c r="A274" s="21" t="s">
        <v>274</v>
      </c>
      <c r="B274" s="22" t="n">
        <v>50175.3</v>
      </c>
      <c r="C274" s="53" t="n">
        <v>276140.619613</v>
      </c>
      <c r="D274" s="22" t="s">
        <v>12</v>
      </c>
      <c r="E274" s="22" t="s">
        <v>12</v>
      </c>
      <c r="F274" s="81" t="s">
        <v>12</v>
      </c>
      <c r="G274" s="22" t="s">
        <v>12</v>
      </c>
      <c r="H274" s="22" t="n">
        <v>1761.16</v>
      </c>
      <c r="I274" s="22" t="n">
        <v>8804.24</v>
      </c>
      <c r="J274" s="25" t="n">
        <v>51231.9</v>
      </c>
      <c r="K274" s="26" t="n">
        <v>65930</v>
      </c>
      <c r="L274" s="25" t="n">
        <v>3682.9</v>
      </c>
      <c r="M274" s="25" t="n">
        <v>17687.1</v>
      </c>
      <c r="N274" s="25" t="n">
        <v>0</v>
      </c>
      <c r="O274" s="25" t="n">
        <v>4030</v>
      </c>
    </row>
    <row r="275" customFormat="false" ht="12.75" hidden="false" customHeight="false" outlineLevel="0" collapsed="false">
      <c r="A275" s="21" t="s">
        <v>275</v>
      </c>
      <c r="B275" s="22" t="n">
        <v>78919.55</v>
      </c>
      <c r="C275" s="53" t="n">
        <v>81497.444862</v>
      </c>
      <c r="D275" s="22" t="n">
        <v>405469.07</v>
      </c>
      <c r="E275" s="22" t="n">
        <v>104536.1</v>
      </c>
      <c r="F275" s="81" t="n">
        <v>107620.14</v>
      </c>
      <c r="G275" s="22" t="n">
        <v>161743.85</v>
      </c>
      <c r="H275" s="22" t="n">
        <v>243625.18</v>
      </c>
      <c r="I275" s="22" t="n">
        <v>219210.8</v>
      </c>
      <c r="J275" s="25" t="n">
        <v>182811.26</v>
      </c>
      <c r="K275" s="26" t="n">
        <v>261989.13</v>
      </c>
      <c r="L275" s="25" t="n">
        <v>180536.86</v>
      </c>
      <c r="M275" s="25" t="n">
        <v>156135.86</v>
      </c>
      <c r="N275" s="25" t="n">
        <v>274559.45</v>
      </c>
      <c r="O275" s="25" t="n">
        <v>206071.1</v>
      </c>
    </row>
    <row r="276" customFormat="false" ht="12.75" hidden="false" customHeight="false" outlineLevel="0" collapsed="false">
      <c r="A276" s="21" t="s">
        <v>276</v>
      </c>
      <c r="B276" s="22" t="s">
        <v>12</v>
      </c>
      <c r="C276" s="53" t="n">
        <v>27097.80535</v>
      </c>
      <c r="D276" s="22" t="s">
        <v>12</v>
      </c>
      <c r="E276" s="22" t="s">
        <v>12</v>
      </c>
      <c r="F276" s="81" t="n">
        <v>100000</v>
      </c>
      <c r="G276" s="22" t="s">
        <v>12</v>
      </c>
      <c r="H276" s="22" t="n">
        <v>212142.8</v>
      </c>
      <c r="I276" s="22" t="n">
        <v>72370</v>
      </c>
      <c r="J276" s="25" t="n">
        <v>0</v>
      </c>
      <c r="K276" s="26" t="n">
        <v>20326.5</v>
      </c>
      <c r="L276" s="25" t="n">
        <v>180665</v>
      </c>
      <c r="M276" s="25" t="n">
        <v>46862.6</v>
      </c>
      <c r="N276" s="25" t="n">
        <v>0</v>
      </c>
      <c r="O276" s="25" t="n">
        <v>941</v>
      </c>
    </row>
    <row r="277" customFormat="false" ht="12.75" hidden="false" customHeight="false" outlineLevel="0" collapsed="false">
      <c r="A277" s="21" t="s">
        <v>277</v>
      </c>
      <c r="B277" s="22" t="n">
        <v>15228.72</v>
      </c>
      <c r="C277" s="53" t="n">
        <v>416048.5728</v>
      </c>
      <c r="D277" s="22" t="n">
        <v>62024.73</v>
      </c>
      <c r="E277" s="22" t="n">
        <v>46813.04</v>
      </c>
      <c r="F277" s="81" t="n">
        <v>12259.33</v>
      </c>
      <c r="G277" s="22" t="n">
        <v>3271</v>
      </c>
      <c r="H277" s="22" t="n">
        <v>5866.26</v>
      </c>
      <c r="I277" s="22" t="s">
        <v>12</v>
      </c>
      <c r="J277" s="25" t="n">
        <v>0</v>
      </c>
      <c r="K277" s="26" t="n">
        <v>0</v>
      </c>
      <c r="L277" s="25" t="n">
        <v>0</v>
      </c>
      <c r="M277" s="25" t="n">
        <v>0</v>
      </c>
      <c r="N277" s="25" t="n">
        <v>0</v>
      </c>
      <c r="O277" s="25" t="n">
        <v>3250</v>
      </c>
    </row>
    <row r="278" customFormat="false" ht="12.75" hidden="false" customHeight="false" outlineLevel="0" collapsed="false">
      <c r="A278" s="21" t="s">
        <v>278</v>
      </c>
      <c r="B278" s="22" t="n">
        <v>176205.58</v>
      </c>
      <c r="C278" s="53" t="n">
        <v>43879.891358</v>
      </c>
      <c r="D278" s="22" t="n">
        <v>343998.6</v>
      </c>
      <c r="E278" s="22" t="n">
        <v>322342.98</v>
      </c>
      <c r="F278" s="81" t="n">
        <v>318984.57</v>
      </c>
      <c r="G278" s="22" t="n">
        <v>269834.36</v>
      </c>
      <c r="H278" s="22" t="n">
        <v>442606.66</v>
      </c>
      <c r="I278" s="22" t="n">
        <v>349903.29</v>
      </c>
      <c r="J278" s="25" t="n">
        <v>1695.5</v>
      </c>
      <c r="K278" s="26" t="n">
        <v>104264.82</v>
      </c>
      <c r="L278" s="25" t="n">
        <v>94606.15</v>
      </c>
      <c r="M278" s="25" t="n">
        <v>108970.01</v>
      </c>
      <c r="N278" s="25" t="n">
        <v>38176.78</v>
      </c>
      <c r="O278" s="25" t="n">
        <v>175664.07</v>
      </c>
    </row>
    <row r="279" customFormat="false" ht="12.75" hidden="false" customHeight="false" outlineLevel="0" collapsed="false">
      <c r="A279" s="21" t="s">
        <v>279</v>
      </c>
      <c r="B279" s="22" t="n">
        <v>112931.34</v>
      </c>
      <c r="C279" s="53" t="n">
        <v>29172.777988</v>
      </c>
      <c r="D279" s="22" t="n">
        <v>355344.24</v>
      </c>
      <c r="E279" s="22" t="n">
        <v>135182.93</v>
      </c>
      <c r="F279" s="81" t="n">
        <v>7640</v>
      </c>
      <c r="G279" s="22" t="n">
        <v>11047.74</v>
      </c>
      <c r="H279" s="22" t="n">
        <v>49839.5</v>
      </c>
      <c r="I279" s="22" t="n">
        <v>29646.9</v>
      </c>
      <c r="J279" s="25" t="n">
        <v>297691.18</v>
      </c>
      <c r="K279" s="26" t="n">
        <v>0</v>
      </c>
      <c r="L279" s="25" t="n">
        <v>0</v>
      </c>
      <c r="M279" s="25" t="n">
        <v>0</v>
      </c>
      <c r="N279" s="25" t="n">
        <v>0</v>
      </c>
      <c r="O279" s="25" t="n">
        <v>0</v>
      </c>
    </row>
    <row r="280" customFormat="false" ht="12.75" hidden="false" customHeight="false" outlineLevel="0" collapsed="false">
      <c r="A280" s="21" t="s">
        <v>280</v>
      </c>
      <c r="B280" s="22" t="n">
        <v>54253.61</v>
      </c>
      <c r="C280" s="53" t="n">
        <v>42372.65624</v>
      </c>
      <c r="D280" s="22" t="n">
        <v>160413.94</v>
      </c>
      <c r="E280" s="22" t="n">
        <v>119410.18</v>
      </c>
      <c r="F280" s="81" t="n">
        <v>33000</v>
      </c>
      <c r="G280" s="22" t="n">
        <v>36000</v>
      </c>
      <c r="H280" s="22" t="n">
        <v>131056.57</v>
      </c>
      <c r="I280" s="22" t="s">
        <v>12</v>
      </c>
      <c r="J280" s="25" t="n">
        <v>10000</v>
      </c>
      <c r="K280" s="26" t="n">
        <v>62000</v>
      </c>
      <c r="L280" s="25" t="n">
        <v>177050</v>
      </c>
      <c r="M280" s="25" t="n">
        <v>120700</v>
      </c>
      <c r="N280" s="25" t="n">
        <v>78000</v>
      </c>
      <c r="O280" s="25" t="n">
        <v>0</v>
      </c>
    </row>
    <row r="281" customFormat="false" ht="12.75" hidden="false" customHeight="false" outlineLevel="0" collapsed="false">
      <c r="A281" s="21" t="s">
        <v>281</v>
      </c>
      <c r="B281" s="22" t="n">
        <v>27217.07</v>
      </c>
      <c r="C281" s="53" t="n">
        <v>41000.733484</v>
      </c>
      <c r="D281" s="22" t="n">
        <v>53567.76</v>
      </c>
      <c r="E281" s="22" t="n">
        <v>30490.61</v>
      </c>
      <c r="F281" s="81" t="n">
        <v>195039.2</v>
      </c>
      <c r="G281" s="22" t="n">
        <v>136505.57</v>
      </c>
      <c r="H281" s="22" t="n">
        <v>182748.66</v>
      </c>
      <c r="I281" s="22" t="n">
        <v>146422.78</v>
      </c>
      <c r="J281" s="25" t="n">
        <v>140511</v>
      </c>
      <c r="K281" s="26" t="n">
        <v>202807.59</v>
      </c>
      <c r="L281" s="25" t="n">
        <v>170804.62</v>
      </c>
      <c r="M281" s="25" t="n">
        <v>114520.3</v>
      </c>
      <c r="N281" s="25" t="n">
        <v>113666.42</v>
      </c>
      <c r="O281" s="25" t="n">
        <v>51972.2</v>
      </c>
    </row>
    <row r="282" customFormat="false" ht="12.75" hidden="false" customHeight="false" outlineLevel="0" collapsed="false">
      <c r="A282" s="21" t="s">
        <v>282</v>
      </c>
      <c r="B282" s="22" t="n">
        <v>149189.73</v>
      </c>
      <c r="C282" s="53" t="n">
        <v>8754.10061</v>
      </c>
      <c r="D282" s="22" t="n">
        <v>202609.11</v>
      </c>
      <c r="E282" s="22" t="n">
        <v>224407.18</v>
      </c>
      <c r="F282" s="81" t="n">
        <v>273860.33</v>
      </c>
      <c r="G282" s="22" t="n">
        <v>185251.38</v>
      </c>
      <c r="H282" s="22" t="n">
        <v>184884.07</v>
      </c>
      <c r="I282" s="22" t="n">
        <v>292153.92</v>
      </c>
      <c r="J282" s="25" t="n">
        <v>354196.34</v>
      </c>
      <c r="K282" s="26" t="n">
        <v>393059.33</v>
      </c>
      <c r="L282" s="25" t="n">
        <v>277088.76</v>
      </c>
      <c r="M282" s="25" t="n">
        <v>396393.38</v>
      </c>
      <c r="N282" s="25" t="n">
        <v>61388</v>
      </c>
      <c r="O282" s="25" t="n">
        <v>58074.2</v>
      </c>
    </row>
    <row r="283" customFormat="false" ht="12.75" hidden="false" customHeight="false" outlineLevel="0" collapsed="false">
      <c r="A283" s="21" t="s">
        <v>283</v>
      </c>
      <c r="B283" s="22" t="n">
        <v>1277.52</v>
      </c>
      <c r="C283" s="53" t="n">
        <v>54105.045438</v>
      </c>
      <c r="D283" s="22" t="n">
        <v>46272.2</v>
      </c>
      <c r="E283" s="22" t="n">
        <v>30877.56</v>
      </c>
      <c r="F283" s="81" t="n">
        <v>7969.42</v>
      </c>
      <c r="G283" s="22" t="n">
        <v>166724.92</v>
      </c>
      <c r="H283" s="22" t="n">
        <v>18856.61</v>
      </c>
      <c r="I283" s="22" t="n">
        <v>87322.42</v>
      </c>
      <c r="J283" s="25" t="n">
        <v>7200</v>
      </c>
      <c r="K283" s="26" t="n">
        <v>7680.89</v>
      </c>
      <c r="L283" s="25" t="n">
        <v>0</v>
      </c>
      <c r="M283" s="25" t="n">
        <v>0</v>
      </c>
      <c r="N283" s="25" t="n">
        <v>16000</v>
      </c>
      <c r="O283" s="25" t="n">
        <v>0</v>
      </c>
    </row>
    <row r="284" customFormat="false" ht="12.75" hidden="false" customHeight="false" outlineLevel="0" collapsed="false">
      <c r="A284" s="21" t="s">
        <v>284</v>
      </c>
      <c r="B284" s="22" t="n">
        <v>102945.89</v>
      </c>
      <c r="C284" s="53" t="n">
        <v>230898.516443</v>
      </c>
      <c r="D284" s="22" t="n">
        <v>101670.46</v>
      </c>
      <c r="E284" s="22" t="n">
        <v>134574.39</v>
      </c>
      <c r="F284" s="81" t="n">
        <v>311051.67</v>
      </c>
      <c r="G284" s="22" t="n">
        <v>178165.76</v>
      </c>
      <c r="H284" s="22" t="n">
        <v>169696.1</v>
      </c>
      <c r="I284" s="22" t="n">
        <v>216324.14</v>
      </c>
      <c r="J284" s="32" t="n">
        <v>302638.8</v>
      </c>
      <c r="K284" s="26" t="n">
        <v>313597.77</v>
      </c>
      <c r="L284" s="25" t="n">
        <v>289278.38</v>
      </c>
      <c r="M284" s="25" t="n">
        <v>458684.44</v>
      </c>
      <c r="N284" s="25" t="n">
        <v>455479.27</v>
      </c>
      <c r="O284" s="25" t="n">
        <v>371666.87</v>
      </c>
    </row>
    <row r="285" customFormat="false" ht="12.75" hidden="false" customHeight="false" outlineLevel="0" collapsed="false">
      <c r="A285" s="21" t="s">
        <v>285</v>
      </c>
      <c r="B285" s="22" t="n">
        <v>54985.86</v>
      </c>
      <c r="C285" s="53" t="n">
        <v>32989.770487</v>
      </c>
      <c r="D285" s="22" t="n">
        <v>31036.27</v>
      </c>
      <c r="E285" s="22" t="n">
        <v>132350</v>
      </c>
      <c r="F285" s="81" t="n">
        <v>92490</v>
      </c>
      <c r="G285" s="22" t="n">
        <v>74010</v>
      </c>
      <c r="H285" s="22" t="n">
        <v>145432.6</v>
      </c>
      <c r="I285" s="22" t="n">
        <v>13799</v>
      </c>
      <c r="J285" s="25" t="n">
        <v>68920</v>
      </c>
      <c r="K285" s="26" t="n">
        <v>34710.4</v>
      </c>
      <c r="L285" s="25" t="s">
        <v>8</v>
      </c>
      <c r="M285" s="25" t="n">
        <v>52376.24</v>
      </c>
      <c r="N285" s="25" t="n">
        <v>96361</v>
      </c>
      <c r="O285" s="25" t="n">
        <v>3700</v>
      </c>
    </row>
    <row r="286" customFormat="false" ht="12.75" hidden="false" customHeight="false" outlineLevel="0" collapsed="false">
      <c r="A286" s="21" t="s">
        <v>286</v>
      </c>
      <c r="B286" s="22" t="n">
        <v>44720.51</v>
      </c>
      <c r="C286" s="53" t="n">
        <v>8596.834686</v>
      </c>
      <c r="D286" s="22" t="n">
        <v>105679.37</v>
      </c>
      <c r="E286" s="22" t="n">
        <v>19899.4</v>
      </c>
      <c r="F286" s="81" t="n">
        <v>715</v>
      </c>
      <c r="G286" s="22" t="n">
        <v>35026.78</v>
      </c>
      <c r="H286" s="22" t="n">
        <v>66748.43</v>
      </c>
      <c r="I286" s="22" t="n">
        <v>80749.5</v>
      </c>
      <c r="J286" s="25" t="n">
        <v>60843.71</v>
      </c>
      <c r="K286" s="26" t="n">
        <v>3057.81</v>
      </c>
      <c r="L286" s="25" t="n">
        <v>649.58</v>
      </c>
      <c r="M286" s="25" t="n">
        <v>18451.2</v>
      </c>
      <c r="N286" s="25" t="n">
        <v>34730.79</v>
      </c>
      <c r="O286" s="25" t="n">
        <v>20925</v>
      </c>
    </row>
    <row r="287" customFormat="false" ht="12.75" hidden="false" customHeight="false" outlineLevel="0" collapsed="false">
      <c r="A287" s="21" t="s">
        <v>287</v>
      </c>
      <c r="B287" s="22" t="n">
        <v>36791.69</v>
      </c>
      <c r="C287" s="53" t="n">
        <v>260304.911759</v>
      </c>
      <c r="D287" s="22" t="n">
        <v>145669.72</v>
      </c>
      <c r="E287" s="22" t="n">
        <v>56386.08</v>
      </c>
      <c r="F287" s="81" t="n">
        <v>27887.16</v>
      </c>
      <c r="G287" s="22" t="n">
        <v>9406.05</v>
      </c>
      <c r="H287" s="22" t="s">
        <v>12</v>
      </c>
      <c r="I287" s="22" t="n">
        <v>74697.5</v>
      </c>
      <c r="J287" s="25" t="n">
        <v>0</v>
      </c>
      <c r="K287" s="26" t="n">
        <v>0</v>
      </c>
      <c r="L287" s="25" t="n">
        <v>0</v>
      </c>
      <c r="M287" s="25" t="n">
        <v>0</v>
      </c>
      <c r="N287" s="25" t="n">
        <v>0</v>
      </c>
      <c r="O287" s="25" t="n">
        <v>63760</v>
      </c>
    </row>
    <row r="288" customFormat="false" ht="12.75" hidden="false" customHeight="false" outlineLevel="0" collapsed="false">
      <c r="A288" s="21" t="s">
        <v>288</v>
      </c>
      <c r="B288" s="22" t="n">
        <v>1037659.11</v>
      </c>
      <c r="C288" s="53" t="n">
        <v>155364.318835</v>
      </c>
      <c r="D288" s="22" t="n">
        <v>213668.66</v>
      </c>
      <c r="E288" s="22" t="n">
        <v>534977.06</v>
      </c>
      <c r="F288" s="81" t="n">
        <v>832523.36</v>
      </c>
      <c r="G288" s="22" t="n">
        <v>821360.98</v>
      </c>
      <c r="H288" s="22" t="n">
        <v>1130057.59</v>
      </c>
      <c r="I288" s="22" t="n">
        <v>1291760.06</v>
      </c>
      <c r="J288" s="25" t="n">
        <v>2778723.07</v>
      </c>
      <c r="K288" s="26" t="n">
        <v>4000</v>
      </c>
      <c r="L288" s="25" t="n">
        <v>27641.97</v>
      </c>
      <c r="M288" s="25" t="n">
        <v>0</v>
      </c>
      <c r="N288" s="25" t="n">
        <v>0</v>
      </c>
      <c r="O288" s="25" t="n">
        <v>23756.8</v>
      </c>
    </row>
    <row r="289" customFormat="false" ht="12.75" hidden="false" customHeight="false" outlineLevel="0" collapsed="false">
      <c r="A289" s="21" t="s">
        <v>289</v>
      </c>
      <c r="B289" s="22" t="n">
        <v>60848.32</v>
      </c>
      <c r="C289" s="53" t="n">
        <v>111955.700454</v>
      </c>
      <c r="D289" s="22" t="n">
        <v>143877.59</v>
      </c>
      <c r="E289" s="22" t="n">
        <v>168895.13</v>
      </c>
      <c r="F289" s="81" t="n">
        <v>135558.74</v>
      </c>
      <c r="G289" s="22" t="n">
        <v>169879.1</v>
      </c>
      <c r="H289" s="22" t="n">
        <v>182920.53</v>
      </c>
      <c r="I289" s="22" t="n">
        <v>199643.16</v>
      </c>
      <c r="J289" s="25" t="n">
        <v>296581.91</v>
      </c>
      <c r="K289" s="26" t="n">
        <v>203660.51</v>
      </c>
      <c r="L289" s="25" t="n">
        <v>205874.1</v>
      </c>
      <c r="M289" s="25" t="n">
        <v>323880.62</v>
      </c>
      <c r="N289" s="25" t="n">
        <v>0</v>
      </c>
      <c r="O289" s="25" t="n">
        <v>0</v>
      </c>
    </row>
    <row r="290" customFormat="false" ht="12.75" hidden="false" customHeight="false" outlineLevel="0" collapsed="false">
      <c r="A290" s="21" t="s">
        <v>290</v>
      </c>
      <c r="B290" s="22" t="n">
        <v>23526.76</v>
      </c>
      <c r="C290" s="53" t="n">
        <v>102601.233356</v>
      </c>
      <c r="D290" s="22" t="n">
        <v>22659.69</v>
      </c>
      <c r="E290" s="22" t="n">
        <v>40607.8</v>
      </c>
      <c r="F290" s="81" t="s">
        <v>12</v>
      </c>
      <c r="G290" s="22" t="n">
        <v>47206.76</v>
      </c>
      <c r="H290" s="22" t="n">
        <v>123082.24</v>
      </c>
      <c r="I290" s="22" t="n">
        <v>128342.17</v>
      </c>
      <c r="J290" s="25" t="n">
        <v>232826.82</v>
      </c>
      <c r="K290" s="26" t="n">
        <v>269266.81</v>
      </c>
      <c r="L290" s="25" t="n">
        <v>326087.76</v>
      </c>
      <c r="M290" s="25" t="n">
        <v>391979.8</v>
      </c>
      <c r="N290" s="25" t="n">
        <v>495036.71</v>
      </c>
      <c r="O290" s="25" t="n">
        <v>566771.46</v>
      </c>
    </row>
    <row r="291" customFormat="false" ht="12.75" hidden="false" customHeight="false" outlineLevel="0" collapsed="false">
      <c r="A291" s="21" t="s">
        <v>291</v>
      </c>
      <c r="B291" s="22" t="n">
        <v>1312.73</v>
      </c>
      <c r="C291" s="53" t="n">
        <v>29931.990516</v>
      </c>
      <c r="D291" s="22" t="n">
        <v>25895.69</v>
      </c>
      <c r="E291" s="22" t="n">
        <v>9790.86</v>
      </c>
      <c r="F291" s="81" t="n">
        <v>6419.18</v>
      </c>
      <c r="G291" s="22" t="n">
        <v>44195.3</v>
      </c>
      <c r="H291" s="22" t="n">
        <v>5360.69</v>
      </c>
      <c r="I291" s="22" t="n">
        <v>94602.38</v>
      </c>
      <c r="J291" s="25" t="n">
        <v>0</v>
      </c>
      <c r="K291" s="26" t="n">
        <v>0</v>
      </c>
      <c r="L291" s="25" t="n">
        <v>0</v>
      </c>
      <c r="M291" s="25" t="n">
        <v>142649.23</v>
      </c>
      <c r="N291" s="25" t="n">
        <v>229225.86</v>
      </c>
      <c r="O291" s="25" t="n">
        <v>117549.45</v>
      </c>
    </row>
    <row r="292" customFormat="false" ht="12.75" hidden="false" customHeight="false" outlineLevel="0" collapsed="false">
      <c r="A292" s="21" t="s">
        <v>292</v>
      </c>
      <c r="B292" s="22" t="n">
        <v>76391.83</v>
      </c>
      <c r="C292" s="53" t="n">
        <v>182210.021444</v>
      </c>
      <c r="D292" s="22" t="n">
        <v>128876.85</v>
      </c>
      <c r="E292" s="22" t="n">
        <v>177587.87</v>
      </c>
      <c r="F292" s="81" t="s">
        <v>12</v>
      </c>
      <c r="G292" s="22" t="n">
        <v>238947.08</v>
      </c>
      <c r="H292" s="22" t="n">
        <v>385966.1</v>
      </c>
      <c r="I292" s="22" t="n">
        <v>515757.1</v>
      </c>
      <c r="J292" s="25" t="n">
        <v>503299.4</v>
      </c>
      <c r="K292" s="26" t="n">
        <v>567265.96</v>
      </c>
      <c r="L292" s="25" t="n">
        <v>831721.3</v>
      </c>
      <c r="M292" s="25" t="n">
        <v>863543.77</v>
      </c>
      <c r="N292" s="25" t="n">
        <v>661284.41</v>
      </c>
      <c r="O292" s="25" t="n">
        <v>604174.82</v>
      </c>
    </row>
    <row r="293" customFormat="false" ht="12.75" hidden="false" customHeight="false" outlineLevel="0" collapsed="false">
      <c r="A293" s="21" t="s">
        <v>293</v>
      </c>
      <c r="B293" s="22" t="n">
        <v>31973.84</v>
      </c>
      <c r="C293" s="53" t="n">
        <v>52645.75056</v>
      </c>
      <c r="D293" s="22" t="n">
        <v>60739.35</v>
      </c>
      <c r="E293" s="22" t="n">
        <v>97489.32</v>
      </c>
      <c r="F293" s="81" t="n">
        <v>105737.65</v>
      </c>
      <c r="G293" s="22" t="n">
        <v>72187.57</v>
      </c>
      <c r="H293" s="22" t="n">
        <v>134819.86</v>
      </c>
      <c r="I293" s="22" t="n">
        <v>119917.69</v>
      </c>
      <c r="J293" s="25" t="n">
        <v>141698.5</v>
      </c>
      <c r="K293" s="26" t="n">
        <v>45635</v>
      </c>
      <c r="L293" s="25" t="n">
        <v>0</v>
      </c>
      <c r="M293" s="25" t="n">
        <v>9953.13</v>
      </c>
      <c r="N293" s="25" t="n">
        <v>0</v>
      </c>
      <c r="O293" s="25" t="n">
        <v>13502.5</v>
      </c>
    </row>
    <row r="294" customFormat="false" ht="12.75" hidden="false" customHeight="false" outlineLevel="0" collapsed="false">
      <c r="A294" s="21" t="s">
        <v>294</v>
      </c>
      <c r="B294" s="22" t="n">
        <v>57427.35</v>
      </c>
      <c r="C294" s="53" t="n">
        <v>126699.154764</v>
      </c>
      <c r="D294" s="22" t="n">
        <v>174529.34</v>
      </c>
      <c r="E294" s="22" t="n">
        <v>205956.39</v>
      </c>
      <c r="F294" s="81" t="s">
        <v>12</v>
      </c>
      <c r="G294" s="22" t="n">
        <v>365864.47</v>
      </c>
      <c r="H294" s="22" t="n">
        <v>595646.89</v>
      </c>
      <c r="I294" s="22" t="n">
        <v>441847.53</v>
      </c>
      <c r="J294" s="31" t="s">
        <v>8</v>
      </c>
      <c r="K294" s="26" t="n">
        <v>443247.44</v>
      </c>
      <c r="L294" s="25" t="n">
        <v>428086.38</v>
      </c>
      <c r="M294" s="25" t="n">
        <v>492151.23</v>
      </c>
      <c r="N294" s="25" t="n">
        <v>0</v>
      </c>
      <c r="O294" s="25" t="n">
        <v>0</v>
      </c>
    </row>
    <row r="295" customFormat="false" ht="12.75" hidden="false" customHeight="false" outlineLevel="0" collapsed="false">
      <c r="A295" s="21" t="s">
        <v>295</v>
      </c>
      <c r="B295" s="22" t="n">
        <v>110362.02</v>
      </c>
      <c r="C295" s="53" t="n">
        <v>143528.84162</v>
      </c>
      <c r="D295" s="22" t="n">
        <v>270864.23</v>
      </c>
      <c r="E295" s="22" t="n">
        <v>268790.13</v>
      </c>
      <c r="F295" s="81" t="n">
        <v>193757.46</v>
      </c>
      <c r="G295" s="22" t="n">
        <v>317118.72</v>
      </c>
      <c r="H295" s="22" t="n">
        <v>318465.35</v>
      </c>
      <c r="I295" s="22" t="n">
        <v>376711.57</v>
      </c>
      <c r="J295" s="25" t="n">
        <v>502081.72</v>
      </c>
      <c r="K295" s="26" t="n">
        <v>561873.33</v>
      </c>
      <c r="L295" s="25" t="n">
        <v>481927.39</v>
      </c>
      <c r="M295" s="25" t="n">
        <v>851846.89</v>
      </c>
      <c r="N295" s="25" t="n">
        <v>664533.12</v>
      </c>
      <c r="O295" s="25" t="n">
        <v>843554.85</v>
      </c>
    </row>
    <row r="296" customFormat="false" ht="12.75" hidden="false" customHeight="false" outlineLevel="0" collapsed="false">
      <c r="A296" s="21" t="s">
        <v>296</v>
      </c>
      <c r="B296" s="22" t="n">
        <v>49671.09</v>
      </c>
      <c r="C296" s="53" t="n">
        <v>56877.636002</v>
      </c>
      <c r="D296" s="22" t="n">
        <v>69985.99</v>
      </c>
      <c r="E296" s="22" t="n">
        <v>40627.03</v>
      </c>
      <c r="F296" s="81" t="n">
        <v>100429.9</v>
      </c>
      <c r="G296" s="22" t="n">
        <v>52342</v>
      </c>
      <c r="H296" s="22" t="n">
        <v>7614</v>
      </c>
      <c r="I296" s="22" t="n">
        <v>17780</v>
      </c>
      <c r="J296" s="25" t="n">
        <v>14020</v>
      </c>
      <c r="K296" s="26" t="n">
        <v>27437.71</v>
      </c>
      <c r="L296" s="25" t="n">
        <v>26433.28</v>
      </c>
      <c r="M296" s="25" t="n">
        <v>0</v>
      </c>
      <c r="N296" s="25" t="n">
        <v>0</v>
      </c>
      <c r="O296" s="25" t="n">
        <v>0</v>
      </c>
    </row>
    <row r="297" customFormat="false" ht="12.75" hidden="false" customHeight="false" outlineLevel="0" collapsed="false">
      <c r="A297" s="21" t="s">
        <v>297</v>
      </c>
      <c r="B297" s="22" t="n">
        <v>88374.84</v>
      </c>
      <c r="C297" s="53" t="n">
        <v>299323.829285</v>
      </c>
      <c r="D297" s="22" t="n">
        <v>197032.81</v>
      </c>
      <c r="E297" s="22" t="n">
        <v>126201.72</v>
      </c>
      <c r="F297" s="81" t="n">
        <v>244707.31</v>
      </c>
      <c r="G297" s="22" t="n">
        <v>273239.55</v>
      </c>
      <c r="H297" s="22" t="n">
        <v>370488.97</v>
      </c>
      <c r="I297" s="22" t="n">
        <v>260724.9</v>
      </c>
      <c r="J297" s="25" t="n">
        <v>218398.29</v>
      </c>
      <c r="K297" s="26" t="n">
        <v>160140.98</v>
      </c>
      <c r="L297" s="25" t="n">
        <v>323698.29</v>
      </c>
      <c r="M297" s="25" t="s">
        <v>8</v>
      </c>
      <c r="N297" s="25" t="n">
        <v>120734.38</v>
      </c>
      <c r="O297" s="25" t="n">
        <v>271065.4</v>
      </c>
    </row>
    <row r="298" customFormat="false" ht="12.75" hidden="false" customHeight="false" outlineLevel="0" collapsed="false">
      <c r="A298" s="21" t="s">
        <v>298</v>
      </c>
      <c r="B298" s="22" t="n">
        <v>106772.17</v>
      </c>
      <c r="C298" s="53" t="n">
        <v>192243.756199</v>
      </c>
      <c r="D298" s="22" t="n">
        <v>140430.9</v>
      </c>
      <c r="E298" s="22" t="n">
        <v>95764.03</v>
      </c>
      <c r="F298" s="81" t="n">
        <v>310122</v>
      </c>
      <c r="G298" s="22" t="n">
        <v>150940.5</v>
      </c>
      <c r="H298" s="22" t="n">
        <v>282728.57</v>
      </c>
      <c r="I298" s="22" t="n">
        <v>56799</v>
      </c>
      <c r="J298" s="25" t="n">
        <v>478347.18</v>
      </c>
      <c r="K298" s="26" t="n">
        <v>265702.04</v>
      </c>
      <c r="L298" s="25" t="n">
        <v>487427.27</v>
      </c>
      <c r="M298" s="25" t="n">
        <v>379346.37</v>
      </c>
      <c r="N298" s="25" t="n">
        <v>539499.97</v>
      </c>
      <c r="O298" s="25" t="n">
        <v>135333.21</v>
      </c>
    </row>
    <row r="299" customFormat="false" ht="12.75" hidden="false" customHeight="false" outlineLevel="0" collapsed="false">
      <c r="A299" s="21" t="s">
        <v>299</v>
      </c>
      <c r="B299" s="22" t="n">
        <v>23596.98</v>
      </c>
      <c r="C299" s="53" t="n">
        <v>548156.99757</v>
      </c>
      <c r="D299" s="22" t="n">
        <v>179435.22</v>
      </c>
      <c r="E299" s="22" t="n">
        <v>17288</v>
      </c>
      <c r="F299" s="81" t="n">
        <v>152930.7</v>
      </c>
      <c r="G299" s="22" t="n">
        <v>99935</v>
      </c>
      <c r="H299" s="22" t="n">
        <v>66864</v>
      </c>
      <c r="I299" s="22" t="n">
        <v>7500</v>
      </c>
      <c r="J299" s="25" t="n">
        <v>0</v>
      </c>
      <c r="K299" s="26" t="n">
        <v>0</v>
      </c>
      <c r="L299" s="25" t="s">
        <v>8</v>
      </c>
      <c r="M299" s="25" t="n">
        <v>0</v>
      </c>
      <c r="N299" s="25" t="n">
        <v>269627.42</v>
      </c>
      <c r="O299" s="25" t="n">
        <v>159682.83</v>
      </c>
    </row>
    <row r="300" customFormat="false" ht="12.75" hidden="false" customHeight="false" outlineLevel="0" collapsed="false">
      <c r="A300" s="21" t="s">
        <v>300</v>
      </c>
      <c r="B300" s="22" t="s">
        <v>12</v>
      </c>
      <c r="C300" s="53" t="n">
        <v>182813.59</v>
      </c>
      <c r="D300" s="22" t="n">
        <v>300480.98</v>
      </c>
      <c r="E300" s="22" t="n">
        <v>260386.94</v>
      </c>
      <c r="F300" s="81" t="n">
        <v>237817.61</v>
      </c>
      <c r="G300" s="22" t="n">
        <v>192007.45</v>
      </c>
      <c r="H300" s="22" t="n">
        <v>228055.63</v>
      </c>
      <c r="I300" s="22" t="n">
        <v>349576.89</v>
      </c>
      <c r="J300" s="32" t="n">
        <v>273014.84</v>
      </c>
      <c r="K300" s="26" t="n">
        <v>156360.36</v>
      </c>
      <c r="L300" s="25" t="n">
        <v>215167.8</v>
      </c>
      <c r="M300" s="25" t="n">
        <v>324200.3</v>
      </c>
      <c r="N300" s="25" t="n">
        <v>382544.99</v>
      </c>
      <c r="O300" s="25" t="n">
        <v>520733.27</v>
      </c>
    </row>
    <row r="301" customFormat="false" ht="12.75" hidden="false" customHeight="false" outlineLevel="0" collapsed="false">
      <c r="A301" s="21" t="s">
        <v>301</v>
      </c>
      <c r="B301" s="22" t="n">
        <v>193943.77</v>
      </c>
      <c r="C301" s="53" t="n">
        <v>1014560.28</v>
      </c>
      <c r="D301" s="22" t="n">
        <v>3034108.53</v>
      </c>
      <c r="E301" s="22" t="n">
        <v>706079.6</v>
      </c>
      <c r="F301" s="81" t="n">
        <v>2226404.77</v>
      </c>
      <c r="G301" s="22" t="s">
        <v>12</v>
      </c>
      <c r="H301" s="22" t="s">
        <v>12</v>
      </c>
      <c r="I301" s="22" t="s">
        <v>12</v>
      </c>
      <c r="J301" s="25" t="n">
        <v>0</v>
      </c>
      <c r="K301" s="26" t="n">
        <v>0</v>
      </c>
      <c r="L301" s="25" t="n">
        <v>0</v>
      </c>
      <c r="M301" s="25" t="n">
        <v>0</v>
      </c>
      <c r="N301" s="25" t="n">
        <v>24117</v>
      </c>
      <c r="O301" s="25" t="n">
        <v>57754.3</v>
      </c>
    </row>
    <row r="302" customFormat="false" ht="12.75" hidden="false" customHeight="false" outlineLevel="0" collapsed="false">
      <c r="A302" s="21" t="s">
        <v>302</v>
      </c>
      <c r="B302" s="22" t="n">
        <v>118618.21</v>
      </c>
      <c r="C302" s="53" t="n">
        <v>103207.517735</v>
      </c>
      <c r="D302" s="22" t="n">
        <v>330366.18</v>
      </c>
      <c r="E302" s="22" t="n">
        <v>159383.82</v>
      </c>
      <c r="F302" s="24" t="s">
        <v>12</v>
      </c>
      <c r="G302" s="22" t="n">
        <v>417123.61</v>
      </c>
      <c r="H302" s="22" t="n">
        <v>164017.08</v>
      </c>
      <c r="I302" s="22" t="n">
        <v>249255.35</v>
      </c>
      <c r="J302" s="25" t="n">
        <v>196718.74</v>
      </c>
      <c r="K302" s="26" t="n">
        <v>207762.03</v>
      </c>
      <c r="L302" s="25" t="n">
        <v>243518.89</v>
      </c>
      <c r="M302" s="25" t="n">
        <v>456546.85</v>
      </c>
      <c r="N302" s="25" t="n">
        <v>0</v>
      </c>
      <c r="O302" s="25" t="n">
        <v>0</v>
      </c>
    </row>
    <row r="303" customFormat="false" ht="12.75" hidden="false" customHeight="false" outlineLevel="0" collapsed="false">
      <c r="A303" s="21" t="s">
        <v>303</v>
      </c>
      <c r="B303" s="22" t="n">
        <v>84467.48</v>
      </c>
      <c r="C303" s="53" t="n">
        <v>79013.6664</v>
      </c>
      <c r="D303" s="22" t="n">
        <v>250531.35</v>
      </c>
      <c r="E303" s="22" t="n">
        <v>203379.36</v>
      </c>
      <c r="F303" s="81" t="n">
        <v>152885.47</v>
      </c>
      <c r="G303" s="22" t="n">
        <v>136770.13</v>
      </c>
      <c r="H303" s="22" t="n">
        <v>123030.78</v>
      </c>
      <c r="I303" s="22" t="n">
        <v>205393.33</v>
      </c>
      <c r="J303" s="25" t="n">
        <v>333566.45</v>
      </c>
      <c r="K303" s="26" t="n">
        <v>326554.39</v>
      </c>
      <c r="L303" s="25" t="n">
        <v>356671.14</v>
      </c>
      <c r="M303" s="25" t="n">
        <v>266125.68</v>
      </c>
      <c r="N303" s="25" t="n">
        <v>0</v>
      </c>
      <c r="O303" s="25" t="n">
        <v>0</v>
      </c>
    </row>
    <row r="304" customFormat="false" ht="12.75" hidden="false" customHeight="false" outlineLevel="0" collapsed="false">
      <c r="A304" s="21" t="s">
        <v>304</v>
      </c>
      <c r="B304" s="22" t="n">
        <v>113969.2</v>
      </c>
      <c r="C304" s="53" t="n">
        <v>69073.163074</v>
      </c>
      <c r="D304" s="22" t="n">
        <v>251691.5</v>
      </c>
      <c r="E304" s="22" t="n">
        <v>74415.1</v>
      </c>
      <c r="F304" s="81" t="n">
        <v>98920.82</v>
      </c>
      <c r="G304" s="22" t="n">
        <v>119967.29</v>
      </c>
      <c r="H304" s="22" t="n">
        <v>161530.75</v>
      </c>
      <c r="I304" s="22" t="n">
        <v>377889.43</v>
      </c>
      <c r="J304" s="25" t="n">
        <v>462811.2</v>
      </c>
      <c r="K304" s="26" t="n">
        <v>274423.1</v>
      </c>
      <c r="L304" s="25" t="n">
        <v>249706.55</v>
      </c>
      <c r="M304" s="25" t="n">
        <v>359987.87</v>
      </c>
      <c r="N304" s="25" t="n">
        <v>352723.48</v>
      </c>
      <c r="O304" s="25" t="n">
        <v>348656.22</v>
      </c>
    </row>
    <row r="305" customFormat="false" ht="12.75" hidden="false" customHeight="false" outlineLevel="0" collapsed="false">
      <c r="A305" s="21" t="s">
        <v>305</v>
      </c>
      <c r="B305" s="22" t="n">
        <v>136318.96</v>
      </c>
      <c r="C305" s="53" t="n">
        <v>194945.1115</v>
      </c>
      <c r="D305" s="22" t="s">
        <v>12</v>
      </c>
      <c r="E305" s="22" t="s">
        <v>12</v>
      </c>
      <c r="F305" s="81" t="n">
        <v>367580.7</v>
      </c>
      <c r="G305" s="22" t="n">
        <v>370511.21</v>
      </c>
      <c r="H305" s="22" t="n">
        <v>415179.1</v>
      </c>
      <c r="I305" s="22" t="n">
        <v>338940.37</v>
      </c>
      <c r="J305" s="25" t="n">
        <v>784303.31</v>
      </c>
      <c r="K305" s="26" t="n">
        <v>486559.17</v>
      </c>
      <c r="L305" s="25" t="n">
        <v>1046954.8</v>
      </c>
      <c r="M305" s="25" t="n">
        <v>464335.86</v>
      </c>
      <c r="N305" s="25" t="n">
        <v>256518.2</v>
      </c>
      <c r="O305" s="25" t="n">
        <v>247378.9</v>
      </c>
    </row>
    <row r="306" customFormat="false" ht="12.75" hidden="false" customHeight="false" outlineLevel="0" collapsed="false">
      <c r="A306" s="21" t="s">
        <v>306</v>
      </c>
      <c r="B306" s="22" t="n">
        <v>384858.92</v>
      </c>
      <c r="C306" s="53" t="n">
        <v>264884.484744</v>
      </c>
      <c r="D306" s="22" t="n">
        <v>94944.96</v>
      </c>
      <c r="E306" s="22" t="n">
        <v>5413</v>
      </c>
      <c r="F306" s="81" t="s">
        <v>12</v>
      </c>
      <c r="G306" s="22" t="s">
        <v>12</v>
      </c>
      <c r="H306" s="22" t="n">
        <v>3460</v>
      </c>
      <c r="I306" s="22" t="n">
        <v>5760</v>
      </c>
      <c r="J306" s="31" t="s">
        <v>8</v>
      </c>
      <c r="K306" s="26" t="n">
        <v>0</v>
      </c>
      <c r="L306" s="25" t="n">
        <v>0</v>
      </c>
      <c r="M306" s="25" t="n">
        <v>0</v>
      </c>
      <c r="N306" s="25" t="n">
        <v>0</v>
      </c>
      <c r="O306" s="25" t="n">
        <v>0</v>
      </c>
    </row>
    <row r="307" customFormat="false" ht="12.75" hidden="false" customHeight="false" outlineLevel="0" collapsed="false">
      <c r="A307" s="21" t="s">
        <v>307</v>
      </c>
      <c r="B307" s="22" t="n">
        <v>22626.76</v>
      </c>
      <c r="C307" s="53" t="n">
        <v>130735.969624</v>
      </c>
      <c r="D307" s="22" t="n">
        <v>178272.2</v>
      </c>
      <c r="E307" s="22" t="n">
        <v>128989.59</v>
      </c>
      <c r="F307" s="81" t="n">
        <v>158840.5</v>
      </c>
      <c r="G307" s="22" t="n">
        <v>279498.82</v>
      </c>
      <c r="H307" s="22" t="n">
        <v>285664.5</v>
      </c>
      <c r="I307" s="22" t="n">
        <v>160790.86</v>
      </c>
      <c r="J307" s="25" t="n">
        <v>264517.61</v>
      </c>
      <c r="K307" s="26" t="n">
        <v>200857.96</v>
      </c>
      <c r="L307" s="25" t="n">
        <v>215291.5</v>
      </c>
      <c r="M307" s="25" t="n">
        <v>29130.9</v>
      </c>
      <c r="N307" s="25" t="n">
        <v>47335.5</v>
      </c>
      <c r="O307" s="25" t="n">
        <v>44068.68</v>
      </c>
    </row>
    <row r="308" customFormat="false" ht="12.75" hidden="false" customHeight="false" outlineLevel="0" collapsed="false">
      <c r="A308" s="21" t="s">
        <v>308</v>
      </c>
      <c r="B308" s="22" t="n">
        <v>203243.63</v>
      </c>
      <c r="C308" s="53" t="n">
        <v>288175.672</v>
      </c>
      <c r="D308" s="22" t="n">
        <v>146631.34</v>
      </c>
      <c r="E308" s="22" t="n">
        <v>134886.69</v>
      </c>
      <c r="F308" s="81" t="n">
        <v>107058.16</v>
      </c>
      <c r="G308" s="22" t="n">
        <v>155572.67</v>
      </c>
      <c r="H308" s="22" t="n">
        <v>300087.53</v>
      </c>
      <c r="I308" s="22" t="n">
        <v>450125.16</v>
      </c>
      <c r="J308" s="25" t="n">
        <v>198366.39</v>
      </c>
      <c r="K308" s="26" t="n">
        <v>99848.04</v>
      </c>
      <c r="L308" s="25" t="n">
        <v>120874.51</v>
      </c>
      <c r="M308" s="25" t="n">
        <v>131815.99</v>
      </c>
      <c r="N308" s="25" t="n">
        <v>0</v>
      </c>
      <c r="O308" s="25" t="n">
        <v>0</v>
      </c>
    </row>
    <row r="309" customFormat="false" ht="12.75" hidden="false" customHeight="false" outlineLevel="0" collapsed="false">
      <c r="A309" s="21" t="s">
        <v>309</v>
      </c>
      <c r="B309" s="22" t="n">
        <v>58571.52</v>
      </c>
      <c r="C309" s="53" t="n">
        <v>183485.122842</v>
      </c>
      <c r="D309" s="22" t="n">
        <v>192040.08</v>
      </c>
      <c r="E309" s="22" t="n">
        <v>88739.78</v>
      </c>
      <c r="F309" s="81" t="n">
        <v>54356.94</v>
      </c>
      <c r="G309" s="22" t="n">
        <v>30875.72</v>
      </c>
      <c r="H309" s="22" t="n">
        <v>59639.49</v>
      </c>
      <c r="I309" s="22" t="n">
        <v>81231.29</v>
      </c>
      <c r="J309" s="25" t="n">
        <v>0</v>
      </c>
      <c r="K309" s="26" t="n">
        <v>16100</v>
      </c>
      <c r="L309" s="25" t="n">
        <v>51189.16</v>
      </c>
      <c r="M309" s="25" t="n">
        <v>57906.32</v>
      </c>
      <c r="N309" s="25" t="n">
        <v>612097.01</v>
      </c>
      <c r="O309" s="25" t="n">
        <v>97290.04</v>
      </c>
    </row>
    <row r="310" customFormat="false" ht="12.75" hidden="false" customHeight="false" outlineLevel="0" collapsed="false">
      <c r="A310" s="21" t="s">
        <v>310</v>
      </c>
      <c r="B310" s="22" t="n">
        <v>147346.55</v>
      </c>
      <c r="C310" s="53" t="n">
        <v>73340.64096</v>
      </c>
      <c r="D310" s="22" t="n">
        <v>205977.78</v>
      </c>
      <c r="E310" s="22" t="n">
        <v>344278.37</v>
      </c>
      <c r="F310" s="81" t="n">
        <v>530647.2</v>
      </c>
      <c r="G310" s="22" t="n">
        <v>759374.61</v>
      </c>
      <c r="H310" s="22" t="n">
        <v>1050162.7</v>
      </c>
      <c r="I310" s="22" t="n">
        <v>782545.4</v>
      </c>
      <c r="J310" s="25" t="n">
        <v>757082.37</v>
      </c>
      <c r="K310" s="26" t="n">
        <v>805769.22</v>
      </c>
      <c r="L310" s="25" t="s">
        <v>8</v>
      </c>
      <c r="M310" s="25" t="n">
        <v>372961.93</v>
      </c>
      <c r="N310" s="25" t="n">
        <v>188875.04</v>
      </c>
      <c r="O310" s="25" t="n">
        <v>0</v>
      </c>
    </row>
    <row r="311" customFormat="false" ht="12.75" hidden="false" customHeight="false" outlineLevel="0" collapsed="false">
      <c r="A311" s="21" t="s">
        <v>311</v>
      </c>
      <c r="B311" s="22" t="n">
        <v>122613.99</v>
      </c>
      <c r="C311" s="53" t="n">
        <v>66246.27412</v>
      </c>
      <c r="D311" s="22" t="n">
        <v>187448.12</v>
      </c>
      <c r="E311" s="22" t="n">
        <v>229908.63</v>
      </c>
      <c r="F311" s="81" t="n">
        <v>235356.82</v>
      </c>
      <c r="G311" s="22" t="n">
        <v>421811.46</v>
      </c>
      <c r="H311" s="22" t="n">
        <v>410006.8</v>
      </c>
      <c r="I311" s="22" t="n">
        <v>720936.73</v>
      </c>
      <c r="J311" s="25" t="n">
        <v>239918.3</v>
      </c>
      <c r="K311" s="26" t="n">
        <v>119622.09</v>
      </c>
      <c r="L311" s="25" t="n">
        <v>386373</v>
      </c>
      <c r="M311" s="25" t="n">
        <v>497973.37</v>
      </c>
      <c r="N311" s="25" t="n">
        <v>320938.22</v>
      </c>
      <c r="O311" s="25" t="n">
        <v>269126.67</v>
      </c>
    </row>
    <row r="312" customFormat="false" ht="12.75" hidden="false" customHeight="false" outlineLevel="0" collapsed="false">
      <c r="A312" s="21" t="s">
        <v>312</v>
      </c>
      <c r="B312" s="22" t="n">
        <v>88734.04</v>
      </c>
      <c r="C312" s="53" t="n">
        <v>232122.38652</v>
      </c>
      <c r="D312" s="22" t="s">
        <v>12</v>
      </c>
      <c r="E312" s="22" t="n">
        <v>168336.34</v>
      </c>
      <c r="F312" s="81" t="s">
        <v>12</v>
      </c>
      <c r="G312" s="22" t="n">
        <v>232788.74</v>
      </c>
      <c r="H312" s="22" t="n">
        <v>256882.97</v>
      </c>
      <c r="I312" s="22" t="n">
        <v>185535.41</v>
      </c>
      <c r="J312" s="25" t="n">
        <v>108759.33</v>
      </c>
      <c r="K312" s="26" t="n">
        <v>91798.74</v>
      </c>
      <c r="L312" s="25" t="n">
        <v>85049.41</v>
      </c>
      <c r="M312" s="25" t="n">
        <v>209338.33</v>
      </c>
      <c r="N312" s="25" t="n">
        <v>227127.25</v>
      </c>
      <c r="O312" s="25" t="n">
        <v>260132.18</v>
      </c>
    </row>
    <row r="313" customFormat="false" ht="12.75" hidden="false" customHeight="false" outlineLevel="0" collapsed="false">
      <c r="A313" s="21" t="s">
        <v>313</v>
      </c>
      <c r="B313" s="22" t="n">
        <v>70185.53</v>
      </c>
      <c r="C313" s="53" t="n">
        <v>42626.71222</v>
      </c>
      <c r="D313" s="34" t="s">
        <v>8</v>
      </c>
      <c r="E313" s="22" t="n">
        <v>86165.48</v>
      </c>
      <c r="F313" s="81" t="n">
        <v>149381.8</v>
      </c>
      <c r="G313" s="22" t="n">
        <v>122982.76</v>
      </c>
      <c r="H313" s="22" t="n">
        <v>69522.39</v>
      </c>
      <c r="I313" s="22" t="n">
        <v>111335.76</v>
      </c>
      <c r="J313" s="25" t="n">
        <v>38209.27</v>
      </c>
      <c r="K313" s="31" t="s">
        <v>8</v>
      </c>
      <c r="L313" s="25" t="s">
        <v>8</v>
      </c>
      <c r="M313" s="25" t="n">
        <v>81528.17</v>
      </c>
      <c r="N313" s="25" t="n">
        <v>17148.73</v>
      </c>
      <c r="O313" s="25" t="n">
        <v>1485.37</v>
      </c>
    </row>
    <row r="314" customFormat="false" ht="12.75" hidden="false" customHeight="false" outlineLevel="0" collapsed="false">
      <c r="A314" s="21" t="s">
        <v>314</v>
      </c>
      <c r="B314" s="22" t="n">
        <v>293877.98</v>
      </c>
      <c r="C314" s="53" t="n">
        <v>158455.846344</v>
      </c>
      <c r="D314" s="22" t="n">
        <v>826101.06</v>
      </c>
      <c r="E314" s="22" t="n">
        <v>393777.17</v>
      </c>
      <c r="F314" s="81" t="n">
        <v>516890.74</v>
      </c>
      <c r="G314" s="22" t="n">
        <v>796071.2</v>
      </c>
      <c r="H314" s="22" t="n">
        <v>500099.82</v>
      </c>
      <c r="I314" s="22" t="n">
        <v>420585.46</v>
      </c>
      <c r="J314" s="25" t="n">
        <v>362477.7</v>
      </c>
      <c r="K314" s="26" t="n">
        <v>303194.58</v>
      </c>
      <c r="L314" s="25" t="n">
        <v>339404.09</v>
      </c>
      <c r="M314" s="25" t="n">
        <v>264772.82</v>
      </c>
      <c r="N314" s="25" t="n">
        <v>315691.71</v>
      </c>
      <c r="O314" s="25" t="n">
        <v>371225.76</v>
      </c>
    </row>
    <row r="315" customFormat="false" ht="12.75" hidden="false" customHeight="false" outlineLevel="0" collapsed="false">
      <c r="A315" s="21" t="s">
        <v>315</v>
      </c>
      <c r="B315" s="22" t="n">
        <v>103697.59</v>
      </c>
      <c r="C315" s="53" t="n">
        <v>181393.16</v>
      </c>
      <c r="D315" s="22" t="n">
        <v>153633.32</v>
      </c>
      <c r="E315" s="22" t="n">
        <v>302008.33</v>
      </c>
      <c r="F315" s="81" t="n">
        <v>534587.17</v>
      </c>
      <c r="G315" s="22" t="n">
        <v>498154.43</v>
      </c>
      <c r="H315" s="22" t="n">
        <v>617465.77</v>
      </c>
      <c r="I315" s="22" t="n">
        <v>604237.31</v>
      </c>
      <c r="J315" s="25" t="n">
        <v>503432.74</v>
      </c>
      <c r="K315" s="26" t="n">
        <v>662804.29</v>
      </c>
      <c r="L315" s="25" t="n">
        <v>504013.47</v>
      </c>
      <c r="M315" s="25" t="n">
        <v>545182.38</v>
      </c>
      <c r="N315" s="25" t="n">
        <v>41495</v>
      </c>
      <c r="O315" s="25" t="n">
        <v>129929.2</v>
      </c>
    </row>
    <row r="316" customFormat="false" ht="12.75" hidden="false" customHeight="false" outlineLevel="0" collapsed="false">
      <c r="A316" s="21" t="s">
        <v>316</v>
      </c>
      <c r="B316" s="22" t="n">
        <v>274522.39</v>
      </c>
      <c r="C316" s="53" t="n">
        <v>215013.808118</v>
      </c>
      <c r="D316" s="22" t="n">
        <v>318219.98</v>
      </c>
      <c r="E316" s="22" t="n">
        <v>11125.7</v>
      </c>
      <c r="F316" s="81" t="s">
        <v>12</v>
      </c>
      <c r="G316" s="22" t="s">
        <v>12</v>
      </c>
      <c r="H316" s="22" t="s">
        <v>12</v>
      </c>
      <c r="I316" s="22" t="s">
        <v>12</v>
      </c>
      <c r="J316" s="25" t="n">
        <v>406783.28</v>
      </c>
      <c r="K316" s="26" t="n">
        <v>0</v>
      </c>
      <c r="L316" s="25" t="n">
        <v>0</v>
      </c>
      <c r="M316" s="25" t="n">
        <v>1500</v>
      </c>
      <c r="N316" s="25" t="n">
        <v>1173224.32</v>
      </c>
      <c r="O316" s="25" t="n">
        <v>1068308.93</v>
      </c>
    </row>
    <row r="317" customFormat="false" ht="12.75" hidden="false" customHeight="false" outlineLevel="0" collapsed="false">
      <c r="A317" s="21" t="s">
        <v>317</v>
      </c>
      <c r="B317" s="22" t="n">
        <v>49832.16</v>
      </c>
      <c r="C317" s="53" t="n">
        <v>521344.335528</v>
      </c>
      <c r="D317" s="22" t="n">
        <v>178463.02</v>
      </c>
      <c r="E317" s="22" t="n">
        <v>217426.98</v>
      </c>
      <c r="F317" s="81" t="n">
        <v>90963.71</v>
      </c>
      <c r="G317" s="22" t="n">
        <v>81842.24</v>
      </c>
      <c r="H317" s="22" t="n">
        <v>116451.72</v>
      </c>
      <c r="I317" s="22" t="n">
        <v>326501.6</v>
      </c>
      <c r="J317" s="25" t="n">
        <v>321184.750000002</v>
      </c>
      <c r="K317" s="26" t="n">
        <v>200882.27</v>
      </c>
      <c r="L317" s="25" t="n">
        <v>322720.5</v>
      </c>
      <c r="M317" s="25" t="n">
        <v>394099.78</v>
      </c>
      <c r="N317" s="25" t="n">
        <v>427954.34</v>
      </c>
      <c r="O317" s="25" t="n">
        <v>544684.91</v>
      </c>
    </row>
    <row r="318" customFormat="false" ht="12.75" hidden="false" customHeight="false" outlineLevel="0" collapsed="false">
      <c r="A318" s="21" t="s">
        <v>318</v>
      </c>
      <c r="B318" s="22" t="n">
        <v>123814.6</v>
      </c>
      <c r="C318" s="53" t="n">
        <v>372864.51</v>
      </c>
      <c r="D318" s="22" t="n">
        <v>161906.28</v>
      </c>
      <c r="E318" s="22" t="n">
        <v>93564.19</v>
      </c>
      <c r="F318" s="81" t="n">
        <v>1660611.67</v>
      </c>
      <c r="G318" s="22" t="n">
        <v>22652.78</v>
      </c>
      <c r="H318" s="22" t="s">
        <v>12</v>
      </c>
      <c r="I318" s="22" t="n">
        <v>231141</v>
      </c>
      <c r="J318" s="25" t="n">
        <v>235714.7</v>
      </c>
      <c r="K318" s="26" t="n">
        <v>0</v>
      </c>
      <c r="L318" s="25" t="n">
        <v>58466.81</v>
      </c>
      <c r="M318" s="25" t="n">
        <v>111336.36</v>
      </c>
      <c r="N318" s="25" t="n">
        <v>946.55</v>
      </c>
      <c r="O318" s="25" t="n">
        <v>26196</v>
      </c>
    </row>
    <row r="319" customFormat="false" ht="12.75" hidden="false" customHeight="false" outlineLevel="0" collapsed="false">
      <c r="A319" s="21" t="s">
        <v>319</v>
      </c>
      <c r="B319" s="22" t="n">
        <v>69425.48</v>
      </c>
      <c r="C319" s="53" t="n">
        <v>70667.464533</v>
      </c>
      <c r="D319" s="22" t="n">
        <v>118593.17</v>
      </c>
      <c r="E319" s="22" t="n">
        <v>189661.17</v>
      </c>
      <c r="F319" s="81" t="n">
        <v>152494.95</v>
      </c>
      <c r="G319" s="22" t="n">
        <v>193243.56</v>
      </c>
      <c r="H319" s="22" t="n">
        <v>198518.13</v>
      </c>
      <c r="I319" s="22" t="n">
        <v>144467.96</v>
      </c>
      <c r="J319" s="25" t="n">
        <v>164686.03</v>
      </c>
      <c r="K319" s="26" t="n">
        <v>120818.88</v>
      </c>
      <c r="L319" s="25" t="n">
        <v>164251.25</v>
      </c>
      <c r="M319" s="25" t="n">
        <v>359634.13</v>
      </c>
      <c r="N319" s="25" t="n">
        <v>442460.08</v>
      </c>
      <c r="O319" s="25" t="n">
        <v>392438.29</v>
      </c>
    </row>
    <row r="320" customFormat="false" ht="12.75" hidden="false" customHeight="false" outlineLevel="0" collapsed="false">
      <c r="A320" s="21" t="s">
        <v>320</v>
      </c>
      <c r="B320" s="22" t="n">
        <v>273250.74</v>
      </c>
      <c r="C320" s="53" t="n">
        <v>269340.522534</v>
      </c>
      <c r="D320" s="22" t="n">
        <v>160589.65</v>
      </c>
      <c r="E320" s="22" t="n">
        <v>728137.49</v>
      </c>
      <c r="F320" s="81" t="n">
        <v>854343.49</v>
      </c>
      <c r="G320" s="22" t="n">
        <v>1042961.85</v>
      </c>
      <c r="H320" s="22" t="n">
        <v>760394.49</v>
      </c>
      <c r="I320" s="22" t="n">
        <v>2749385</v>
      </c>
      <c r="J320" s="25" t="n">
        <v>113160.9</v>
      </c>
      <c r="K320" s="26" t="n">
        <v>74416.22</v>
      </c>
      <c r="L320" s="25" t="n">
        <v>1196</v>
      </c>
      <c r="M320" s="25" t="n">
        <v>333653.75</v>
      </c>
      <c r="N320" s="25" t="n">
        <v>347277.6</v>
      </c>
      <c r="O320" s="25" t="n">
        <v>0</v>
      </c>
    </row>
    <row r="321" customFormat="false" ht="12.75" hidden="false" customHeight="false" outlineLevel="0" collapsed="false">
      <c r="A321" s="21" t="s">
        <v>321</v>
      </c>
      <c r="B321" s="22" t="s">
        <v>12</v>
      </c>
      <c r="C321" s="53" t="n">
        <v>98950.8766</v>
      </c>
      <c r="D321" s="22" t="n">
        <v>142381.05</v>
      </c>
      <c r="E321" s="22" t="n">
        <v>66150.88</v>
      </c>
      <c r="F321" s="82" t="s">
        <v>12</v>
      </c>
      <c r="G321" s="22" t="n">
        <v>205543.9</v>
      </c>
      <c r="H321" s="22" t="n">
        <v>81411.02</v>
      </c>
      <c r="I321" s="22" t="n">
        <v>147806.43</v>
      </c>
      <c r="J321" s="25" t="n">
        <v>236210.25</v>
      </c>
      <c r="K321" s="26" t="n">
        <v>141193.62</v>
      </c>
      <c r="L321" s="25" t="n">
        <v>105528.25</v>
      </c>
      <c r="M321" s="25" t="n">
        <v>285924.07</v>
      </c>
      <c r="N321" s="25" t="n">
        <v>526838.19</v>
      </c>
      <c r="O321" s="25" t="n">
        <v>328377.62</v>
      </c>
    </row>
    <row r="322" customFormat="false" ht="12.75" hidden="false" customHeight="false" outlineLevel="0" collapsed="false">
      <c r="A322" s="21" t="s">
        <v>322</v>
      </c>
      <c r="B322" s="22" t="n">
        <v>191555.4</v>
      </c>
      <c r="C322" s="53" t="n">
        <v>38556.4029</v>
      </c>
      <c r="D322" s="22" t="n">
        <v>597319.09</v>
      </c>
      <c r="E322" s="22" t="n">
        <v>421457.77</v>
      </c>
      <c r="F322" s="81" t="n">
        <v>438302.44</v>
      </c>
      <c r="G322" s="22" t="n">
        <v>412811.25</v>
      </c>
      <c r="H322" s="22" t="n">
        <v>427394.5</v>
      </c>
      <c r="I322" s="22" t="n">
        <v>808200.61</v>
      </c>
      <c r="J322" s="25" t="n">
        <v>965773.42</v>
      </c>
      <c r="K322" s="26" t="n">
        <v>847266.33</v>
      </c>
      <c r="L322" s="25" t="n">
        <v>853538.87</v>
      </c>
      <c r="M322" s="25" t="n">
        <v>938097.81</v>
      </c>
      <c r="N322" s="25" t="n">
        <v>1315805.5</v>
      </c>
      <c r="O322" s="25" t="n">
        <v>1597340.17</v>
      </c>
    </row>
    <row r="323" customFormat="false" ht="12.75" hidden="false" customHeight="false" outlineLevel="0" collapsed="false">
      <c r="A323" s="21" t="s">
        <v>323</v>
      </c>
      <c r="B323" s="22" t="n">
        <v>67065.99</v>
      </c>
      <c r="C323" s="53" t="n">
        <v>11880.544666</v>
      </c>
      <c r="D323" s="22" t="n">
        <v>232308.9</v>
      </c>
      <c r="E323" s="22" t="n">
        <v>192522.12</v>
      </c>
      <c r="F323" s="81" t="n">
        <v>242881.9</v>
      </c>
      <c r="G323" s="22" t="n">
        <v>359577.66</v>
      </c>
      <c r="H323" s="22" t="n">
        <v>485678.3</v>
      </c>
      <c r="I323" s="22" t="s">
        <v>12</v>
      </c>
      <c r="J323" s="25" t="n">
        <v>0</v>
      </c>
      <c r="K323" s="26" t="n">
        <v>0</v>
      </c>
      <c r="L323" s="25" t="n">
        <v>0</v>
      </c>
      <c r="M323" s="25" t="n">
        <v>0</v>
      </c>
      <c r="N323" s="25" t="n">
        <v>248752.7</v>
      </c>
      <c r="O323" s="25" t="n">
        <v>128341.51</v>
      </c>
    </row>
    <row r="324" customFormat="false" ht="12.75" hidden="false" customHeight="false" outlineLevel="0" collapsed="false">
      <c r="A324" s="21" t="s">
        <v>324</v>
      </c>
      <c r="B324" s="22" t="n">
        <v>79602.97</v>
      </c>
      <c r="C324" s="53" t="n">
        <v>0</v>
      </c>
      <c r="D324" s="22" t="n">
        <v>107895.91</v>
      </c>
      <c r="E324" s="22" t="n">
        <v>122688.57</v>
      </c>
      <c r="F324" s="81" t="n">
        <v>133125.95</v>
      </c>
      <c r="G324" s="22" t="n">
        <v>187105.65</v>
      </c>
      <c r="H324" s="22" t="s">
        <v>12</v>
      </c>
      <c r="I324" s="22" t="n">
        <v>192629</v>
      </c>
      <c r="J324" s="25" t="n">
        <v>0</v>
      </c>
      <c r="K324" s="26" t="n">
        <v>0</v>
      </c>
      <c r="L324" s="25" t="n">
        <v>0</v>
      </c>
      <c r="M324" s="25" t="n">
        <v>0</v>
      </c>
      <c r="N324" s="25" t="n">
        <v>0</v>
      </c>
      <c r="O324" s="25" t="s">
        <v>8</v>
      </c>
    </row>
    <row r="325" customFormat="false" ht="12.75" hidden="false" customHeight="false" outlineLevel="0" collapsed="false">
      <c r="A325" s="21" t="s">
        <v>325</v>
      </c>
      <c r="B325" s="22" t="n">
        <v>82609.79</v>
      </c>
      <c r="C325" s="53" t="n">
        <v>18638.891124</v>
      </c>
      <c r="D325" s="22" t="n">
        <v>231710.82</v>
      </c>
      <c r="E325" s="22" t="n">
        <v>179107.71</v>
      </c>
      <c r="F325" s="81" t="n">
        <v>526738.15</v>
      </c>
      <c r="G325" s="22" t="n">
        <v>878920.79</v>
      </c>
      <c r="H325" s="22" t="n">
        <v>283092.17</v>
      </c>
      <c r="I325" s="22" t="n">
        <v>239117.26</v>
      </c>
      <c r="J325" s="25" t="n">
        <v>531404.36</v>
      </c>
      <c r="K325" s="26" t="n">
        <v>445251.27</v>
      </c>
      <c r="L325" s="25" t="n">
        <v>278820.61</v>
      </c>
      <c r="M325" s="25" t="n">
        <v>366642.31</v>
      </c>
      <c r="N325" s="25" t="n">
        <v>341228.06</v>
      </c>
      <c r="O325" s="25" t="n">
        <v>413732.15</v>
      </c>
    </row>
    <row r="326" customFormat="false" ht="12.75" hidden="false" customHeight="false" outlineLevel="0" collapsed="false">
      <c r="A326" s="21" t="s">
        <v>326</v>
      </c>
      <c r="B326" s="22" t="n">
        <v>20422.2</v>
      </c>
      <c r="C326" s="53" t="n">
        <v>166329.95998</v>
      </c>
      <c r="D326" s="22" t="n">
        <v>132699.86</v>
      </c>
      <c r="E326" s="22" t="n">
        <v>205822.64</v>
      </c>
      <c r="F326" s="81" t="n">
        <v>363631.94</v>
      </c>
      <c r="G326" s="22" t="n">
        <v>634733.73</v>
      </c>
      <c r="H326" s="22" t="n">
        <v>355618.77</v>
      </c>
      <c r="I326" s="22" t="n">
        <v>315523.23</v>
      </c>
      <c r="J326" s="25" t="n">
        <v>266485.85</v>
      </c>
      <c r="K326" s="26" t="n">
        <v>242418.52</v>
      </c>
      <c r="L326" s="25" t="n">
        <v>277328.23</v>
      </c>
      <c r="M326" s="25" t="n">
        <v>240343.71</v>
      </c>
      <c r="N326" s="25" t="n">
        <v>111540.79</v>
      </c>
      <c r="O326" s="25" t="n">
        <v>111029.49</v>
      </c>
    </row>
    <row r="327" customFormat="false" ht="12.75" hidden="false" customHeight="false" outlineLevel="0" collapsed="false">
      <c r="A327" s="21" t="s">
        <v>327</v>
      </c>
      <c r="B327" s="22" t="n">
        <v>7271.9</v>
      </c>
      <c r="C327" s="53" t="n">
        <v>91969.154198</v>
      </c>
      <c r="D327" s="22" t="n">
        <v>55442.38</v>
      </c>
      <c r="E327" s="22" t="n">
        <v>49141.9</v>
      </c>
      <c r="F327" s="81" t="n">
        <v>54380.1</v>
      </c>
      <c r="G327" s="22" t="n">
        <v>211378.14</v>
      </c>
      <c r="H327" s="22" t="n">
        <v>33221.8</v>
      </c>
      <c r="I327" s="22" t="n">
        <v>41993.54</v>
      </c>
      <c r="J327" s="25" t="n">
        <v>39165.18</v>
      </c>
      <c r="K327" s="26" t="n">
        <v>32609.26</v>
      </c>
      <c r="L327" s="25" t="n">
        <v>40840.77</v>
      </c>
      <c r="M327" s="25" t="n">
        <v>70403.64</v>
      </c>
      <c r="N327" s="25" t="n">
        <v>66715.06</v>
      </c>
      <c r="O327" s="25" t="n">
        <v>156347.52</v>
      </c>
    </row>
    <row r="328" customFormat="false" ht="12.75" hidden="false" customHeight="false" outlineLevel="0" collapsed="false">
      <c r="A328" s="21" t="s">
        <v>328</v>
      </c>
      <c r="B328" s="22" t="s">
        <v>12</v>
      </c>
      <c r="C328" s="53" t="n">
        <v>75605.056648</v>
      </c>
      <c r="D328" s="22" t="n">
        <v>5760</v>
      </c>
      <c r="E328" s="22" t="n">
        <v>180778.19</v>
      </c>
      <c r="F328" s="81" t="s">
        <v>12</v>
      </c>
      <c r="G328" s="22" t="n">
        <v>1000</v>
      </c>
      <c r="H328" s="22" t="s">
        <v>12</v>
      </c>
      <c r="I328" s="22" t="n">
        <v>371792.38</v>
      </c>
      <c r="J328" s="25" t="n">
        <v>177621</v>
      </c>
      <c r="K328" s="26" t="n">
        <v>155126.15</v>
      </c>
      <c r="L328" s="25" t="n">
        <v>91290.63</v>
      </c>
      <c r="M328" s="25" t="n">
        <v>956458.54</v>
      </c>
      <c r="N328" s="25" t="n">
        <v>1315838.62</v>
      </c>
      <c r="O328" s="25" t="n">
        <v>1417874.91</v>
      </c>
    </row>
    <row r="329" customFormat="false" ht="12.75" hidden="false" customHeight="false" outlineLevel="0" collapsed="false">
      <c r="A329" s="21" t="s">
        <v>329</v>
      </c>
      <c r="B329" s="22" t="n">
        <v>102024.57</v>
      </c>
      <c r="C329" s="53" t="n">
        <v>74667.985392</v>
      </c>
      <c r="D329" s="22" t="n">
        <v>119377.78</v>
      </c>
      <c r="E329" s="22" t="n">
        <v>161505.87</v>
      </c>
      <c r="F329" s="81" t="n">
        <v>212081.13</v>
      </c>
      <c r="G329" s="22" t="n">
        <v>197875.87</v>
      </c>
      <c r="H329" s="22" t="n">
        <v>164275.13</v>
      </c>
      <c r="I329" s="28" t="n">
        <v>287501.95</v>
      </c>
      <c r="J329" s="25" t="n">
        <v>284623.78</v>
      </c>
      <c r="K329" s="26" t="n">
        <v>283637.16</v>
      </c>
      <c r="L329" s="25" t="n">
        <v>274454.99</v>
      </c>
      <c r="M329" s="25" t="n">
        <v>243136.88</v>
      </c>
      <c r="N329" s="25" t="n">
        <v>279044.08</v>
      </c>
      <c r="O329" s="25" t="n">
        <v>270233.06</v>
      </c>
    </row>
    <row r="330" customFormat="false" ht="12.75" hidden="false" customHeight="false" outlineLevel="0" collapsed="false">
      <c r="A330" s="21" t="s">
        <v>330</v>
      </c>
      <c r="B330" s="22" t="n">
        <v>18980.26</v>
      </c>
      <c r="C330" s="53" t="n">
        <v>0</v>
      </c>
      <c r="D330" s="22" t="n">
        <v>54353.9</v>
      </c>
      <c r="E330" s="22" t="n">
        <v>99783.86</v>
      </c>
      <c r="F330" s="81" t="n">
        <v>68743.56</v>
      </c>
      <c r="G330" s="22" t="n">
        <v>229369.26</v>
      </c>
      <c r="H330" s="22" t="n">
        <v>348087.51</v>
      </c>
      <c r="I330" s="22" t="n">
        <v>257362.49</v>
      </c>
      <c r="J330" s="25" t="n">
        <v>222170.69</v>
      </c>
      <c r="K330" s="26" t="n">
        <v>124555.37</v>
      </c>
      <c r="L330" s="25" t="n">
        <v>104561.48</v>
      </c>
      <c r="M330" s="25" t="n">
        <v>236362.65</v>
      </c>
      <c r="N330" s="25" t="n">
        <v>431738.69</v>
      </c>
      <c r="O330" s="25" t="n">
        <v>516517.13</v>
      </c>
    </row>
    <row r="331" customFormat="false" ht="12.75" hidden="false" customHeight="false" outlineLevel="0" collapsed="false">
      <c r="A331" s="21" t="s">
        <v>331</v>
      </c>
      <c r="B331" s="28" t="n">
        <v>97169.53</v>
      </c>
      <c r="C331" s="53" t="n">
        <v>407980.69</v>
      </c>
      <c r="D331" s="28" t="n">
        <v>914103.72</v>
      </c>
      <c r="E331" s="28" t="n">
        <v>455042.24</v>
      </c>
      <c r="F331" s="81" t="n">
        <v>19800</v>
      </c>
      <c r="G331" s="28" t="s">
        <v>12</v>
      </c>
      <c r="H331" s="29" t="s">
        <v>8</v>
      </c>
      <c r="I331" s="22" t="s">
        <v>12</v>
      </c>
      <c r="J331" s="25" t="n">
        <v>6111.05</v>
      </c>
      <c r="K331" s="26" t="n">
        <v>102930.7</v>
      </c>
      <c r="L331" s="25" t="n">
        <v>112681.9</v>
      </c>
      <c r="M331" s="25" t="n">
        <v>0</v>
      </c>
      <c r="N331" s="25" t="n">
        <v>64161.2</v>
      </c>
      <c r="O331" s="25" t="n">
        <v>172773.42</v>
      </c>
    </row>
    <row r="332" customFormat="false" ht="12.75" hidden="false" customHeight="false" outlineLevel="0" collapsed="false">
      <c r="A332" s="21" t="s">
        <v>332</v>
      </c>
      <c r="B332" s="22" t="n">
        <v>68109.69</v>
      </c>
      <c r="C332" s="53" t="n">
        <v>229944.618712</v>
      </c>
      <c r="D332" s="22" t="n">
        <v>112780.54</v>
      </c>
      <c r="E332" s="22" t="n">
        <v>230330.15</v>
      </c>
      <c r="F332" s="81" t="n">
        <v>148987.43</v>
      </c>
      <c r="G332" s="22" t="n">
        <v>154600.85</v>
      </c>
      <c r="H332" s="22" t="n">
        <v>157184.69</v>
      </c>
      <c r="I332" s="22" t="n">
        <v>187802.04</v>
      </c>
      <c r="J332" s="25" t="n">
        <v>377091.5</v>
      </c>
      <c r="K332" s="26" t="n">
        <v>219001</v>
      </c>
      <c r="L332" s="25" t="n">
        <v>247805.48</v>
      </c>
      <c r="M332" s="25" t="n">
        <v>46900.97</v>
      </c>
      <c r="N332" s="25" t="n">
        <v>0</v>
      </c>
      <c r="O332" s="25" t="n">
        <v>33068</v>
      </c>
    </row>
    <row r="333" customFormat="false" ht="12.75" hidden="false" customHeight="false" outlineLevel="0" collapsed="false">
      <c r="A333" s="21" t="s">
        <v>333</v>
      </c>
      <c r="B333" s="22" t="n">
        <v>2104.02</v>
      </c>
      <c r="C333" s="53" t="n">
        <v>157309.896445</v>
      </c>
      <c r="D333" s="22" t="n">
        <v>28170.8</v>
      </c>
      <c r="E333" s="22" t="n">
        <v>38403.19</v>
      </c>
      <c r="F333" s="81" t="n">
        <v>212933.18</v>
      </c>
      <c r="G333" s="22" t="n">
        <v>75948.01</v>
      </c>
      <c r="H333" s="22" t="n">
        <v>58388.92</v>
      </c>
      <c r="I333" s="22" t="n">
        <v>172749.4</v>
      </c>
      <c r="J333" s="25" t="n">
        <v>156041.86</v>
      </c>
      <c r="K333" s="26" t="n">
        <v>25684.76</v>
      </c>
      <c r="L333" s="25" t="n">
        <v>136204.04</v>
      </c>
      <c r="M333" s="25" t="n">
        <v>233939.34</v>
      </c>
      <c r="N333" s="25" t="n">
        <v>113269.24</v>
      </c>
      <c r="O333" s="25" t="n">
        <v>56676.14</v>
      </c>
    </row>
    <row r="334" customFormat="false" ht="12.75" hidden="false" customHeight="false" outlineLevel="0" collapsed="false">
      <c r="A334" s="21" t="s">
        <v>334</v>
      </c>
      <c r="B334" s="22" t="n">
        <v>98585.47</v>
      </c>
      <c r="C334" s="53" t="n">
        <v>264576.748756</v>
      </c>
      <c r="D334" s="34" t="s">
        <v>8</v>
      </c>
      <c r="E334" s="22" t="n">
        <v>290736.52</v>
      </c>
      <c r="F334" s="81" t="n">
        <v>309891.85</v>
      </c>
      <c r="G334" s="22" t="n">
        <v>296839.06</v>
      </c>
      <c r="H334" s="22" t="n">
        <v>171426.17</v>
      </c>
      <c r="I334" s="22" t="n">
        <v>182562.04</v>
      </c>
      <c r="J334" s="25" t="n">
        <v>312189.58</v>
      </c>
      <c r="K334" s="26" t="n">
        <v>156438.51</v>
      </c>
      <c r="L334" s="25" t="n">
        <v>165461.35</v>
      </c>
      <c r="M334" s="25" t="n">
        <v>685926.4</v>
      </c>
      <c r="N334" s="25" t="n">
        <v>109304.01</v>
      </c>
      <c r="O334" s="25" t="n">
        <v>70075</v>
      </c>
    </row>
    <row r="335" customFormat="false" ht="12.75" hidden="false" customHeight="false" outlineLevel="0" collapsed="false">
      <c r="A335" s="21" t="s">
        <v>335</v>
      </c>
      <c r="B335" s="22" t="n">
        <v>10760.9</v>
      </c>
      <c r="C335" s="53" t="n">
        <v>59863.428672</v>
      </c>
      <c r="D335" s="22" t="n">
        <v>84950.7</v>
      </c>
      <c r="E335" s="22" t="s">
        <v>12</v>
      </c>
      <c r="F335" s="81" t="n">
        <v>352690.85</v>
      </c>
      <c r="G335" s="22" t="n">
        <v>517658.07</v>
      </c>
      <c r="H335" s="22" t="n">
        <v>593323.96</v>
      </c>
      <c r="I335" s="22" t="n">
        <v>409093.07</v>
      </c>
      <c r="J335" s="25" t="n">
        <v>693961.39</v>
      </c>
      <c r="K335" s="26" t="n">
        <v>546605.85</v>
      </c>
      <c r="L335" s="25" t="n">
        <v>606635.38</v>
      </c>
      <c r="M335" s="25" t="n">
        <v>648061.56</v>
      </c>
      <c r="N335" s="25" t="n">
        <v>485817.56</v>
      </c>
      <c r="O335" s="25" t="n">
        <v>548424.15</v>
      </c>
    </row>
    <row r="336" customFormat="false" ht="12.75" hidden="false" customHeight="false" outlineLevel="0" collapsed="false">
      <c r="A336" s="21" t="s">
        <v>336</v>
      </c>
      <c r="B336" s="22" t="n">
        <v>116712</v>
      </c>
      <c r="C336" s="53" t="n">
        <v>113189.82571</v>
      </c>
      <c r="D336" s="22" t="n">
        <v>204836.8</v>
      </c>
      <c r="E336" s="22" t="n">
        <v>170403.05</v>
      </c>
      <c r="F336" s="81" t="n">
        <v>520583.25</v>
      </c>
      <c r="G336" s="22" t="n">
        <v>250351.83</v>
      </c>
      <c r="H336" s="22" t="n">
        <v>294543.21</v>
      </c>
      <c r="I336" s="22" t="n">
        <v>354024.72</v>
      </c>
      <c r="J336" s="25" t="n">
        <v>145539.39</v>
      </c>
      <c r="K336" s="26" t="n">
        <v>43230</v>
      </c>
      <c r="L336" s="25" t="n">
        <v>28233</v>
      </c>
      <c r="M336" s="25" t="n">
        <v>109181.18</v>
      </c>
      <c r="N336" s="25" t="n">
        <v>71495.34</v>
      </c>
      <c r="O336" s="25" t="n">
        <v>49902.62</v>
      </c>
    </row>
    <row r="337" customFormat="false" ht="12.75" hidden="false" customHeight="false" outlineLevel="0" collapsed="false">
      <c r="A337" s="21" t="s">
        <v>337</v>
      </c>
      <c r="B337" s="22" t="n">
        <v>79051.37</v>
      </c>
      <c r="C337" s="53" t="n">
        <v>63098.317984</v>
      </c>
      <c r="D337" s="22" t="n">
        <v>183063.06</v>
      </c>
      <c r="E337" s="22" t="n">
        <v>42856.48</v>
      </c>
      <c r="F337" s="81" t="n">
        <v>5228.5</v>
      </c>
      <c r="G337" s="22" t="n">
        <v>9704.66</v>
      </c>
      <c r="H337" s="22" t="n">
        <v>3838.68</v>
      </c>
      <c r="I337" s="22" t="n">
        <v>19176.24</v>
      </c>
      <c r="J337" s="25" t="n">
        <v>36475</v>
      </c>
      <c r="K337" s="26" t="n">
        <v>6511.25</v>
      </c>
      <c r="L337" s="25" t="n">
        <v>11300</v>
      </c>
      <c r="M337" s="25" t="n">
        <v>288191.34</v>
      </c>
      <c r="N337" s="25" t="n">
        <v>719753.61</v>
      </c>
      <c r="O337" s="25" t="n">
        <v>447778.4</v>
      </c>
    </row>
    <row r="338" customFormat="false" ht="12.75" hidden="false" customHeight="false" outlineLevel="0" collapsed="false">
      <c r="A338" s="21" t="s">
        <v>338</v>
      </c>
      <c r="B338" s="22" t="n">
        <v>87342.49</v>
      </c>
      <c r="C338" s="53" t="n">
        <v>78468.80077</v>
      </c>
      <c r="D338" s="22" t="n">
        <v>182917.76</v>
      </c>
      <c r="E338" s="22" t="n">
        <v>134893.35</v>
      </c>
      <c r="F338" s="81" t="n">
        <v>61255</v>
      </c>
      <c r="G338" s="22" t="n">
        <v>33065</v>
      </c>
      <c r="H338" s="22" t="n">
        <v>64490.5</v>
      </c>
      <c r="I338" s="22" t="n">
        <v>249199.51</v>
      </c>
      <c r="J338" s="25" t="n">
        <v>140532.5</v>
      </c>
      <c r="K338" s="26" t="n">
        <v>150165</v>
      </c>
      <c r="L338" s="25" t="n">
        <v>151632</v>
      </c>
      <c r="M338" s="25" t="n">
        <v>87275.8</v>
      </c>
      <c r="N338" s="25" t="n">
        <v>184749.6</v>
      </c>
      <c r="O338" s="25" t="n">
        <v>148919.5</v>
      </c>
    </row>
    <row r="339" customFormat="false" ht="12.75" hidden="false" customHeight="false" outlineLevel="0" collapsed="false">
      <c r="A339" s="21" t="s">
        <v>339</v>
      </c>
      <c r="B339" s="22" t="n">
        <v>96052.47</v>
      </c>
      <c r="C339" s="53" t="n">
        <v>238434.383584</v>
      </c>
      <c r="D339" s="22" t="n">
        <v>342231.76</v>
      </c>
      <c r="E339" s="22" t="n">
        <v>449448.71</v>
      </c>
      <c r="F339" s="81" t="n">
        <v>344204</v>
      </c>
      <c r="G339" s="22" t="n">
        <v>458057.22</v>
      </c>
      <c r="H339" s="22" t="n">
        <v>652498.67</v>
      </c>
      <c r="I339" s="22" t="n">
        <v>483168.5</v>
      </c>
      <c r="J339" s="25" t="n">
        <v>31049.04</v>
      </c>
      <c r="K339" s="26" t="n">
        <v>2720</v>
      </c>
      <c r="L339" s="25" t="n">
        <v>1564.21</v>
      </c>
      <c r="M339" s="25" t="n">
        <v>203790.91</v>
      </c>
      <c r="N339" s="25" t="n">
        <v>499808.07</v>
      </c>
      <c r="O339" s="25" t="n">
        <v>578497.38</v>
      </c>
    </row>
    <row r="340" customFormat="false" ht="12.75" hidden="false" customHeight="false" outlineLevel="0" collapsed="false">
      <c r="A340" s="21" t="s">
        <v>340</v>
      </c>
      <c r="B340" s="22" t="n">
        <v>25231.75</v>
      </c>
      <c r="C340" s="53" t="n">
        <v>127196.915844</v>
      </c>
      <c r="D340" s="22" t="n">
        <v>151255.02</v>
      </c>
      <c r="E340" s="22" t="n">
        <v>11758.83</v>
      </c>
      <c r="F340" s="81" t="n">
        <v>11200</v>
      </c>
      <c r="G340" s="22" t="n">
        <v>1670</v>
      </c>
      <c r="H340" s="22" t="n">
        <v>42170</v>
      </c>
      <c r="I340" s="22" t="n">
        <v>42472</v>
      </c>
      <c r="J340" s="25" t="n">
        <v>26865</v>
      </c>
      <c r="K340" s="26" t="n">
        <v>5150</v>
      </c>
      <c r="L340" s="25" t="n">
        <v>0</v>
      </c>
      <c r="M340" s="25" t="n">
        <v>7200</v>
      </c>
      <c r="N340" s="25" t="n">
        <v>42614</v>
      </c>
      <c r="O340" s="25" t="n">
        <v>0</v>
      </c>
    </row>
    <row r="341" customFormat="false" ht="12.75" hidden="false" customHeight="false" outlineLevel="0" collapsed="false">
      <c r="A341" s="21" t="s">
        <v>341</v>
      </c>
      <c r="B341" s="22" t="n">
        <v>131635.42</v>
      </c>
      <c r="C341" s="53" t="n">
        <v>44540.70048</v>
      </c>
      <c r="D341" s="22" t="n">
        <v>245468.79</v>
      </c>
      <c r="E341" s="22" t="n">
        <v>164763.74</v>
      </c>
      <c r="F341" s="81" t="n">
        <v>153471.64</v>
      </c>
      <c r="G341" s="22" t="n">
        <v>143150.67</v>
      </c>
      <c r="H341" s="22" t="n">
        <v>113980.62</v>
      </c>
      <c r="I341" s="22" t="n">
        <v>37492.67</v>
      </c>
      <c r="J341" s="25" t="n">
        <v>6787.6</v>
      </c>
      <c r="K341" s="26" t="n">
        <v>0</v>
      </c>
      <c r="L341" s="25" t="n">
        <v>2225</v>
      </c>
      <c r="M341" s="25" t="n">
        <v>47610.18</v>
      </c>
      <c r="N341" s="25" t="n">
        <v>81375.16</v>
      </c>
      <c r="O341" s="25" t="n">
        <v>3190</v>
      </c>
    </row>
    <row r="342" customFormat="false" ht="12.75" hidden="false" customHeight="false" outlineLevel="0" collapsed="false">
      <c r="A342" s="21" t="s">
        <v>342</v>
      </c>
      <c r="B342" s="22" t="n">
        <v>19129</v>
      </c>
      <c r="C342" s="53" t="n">
        <v>10410.176322</v>
      </c>
      <c r="D342" s="22" t="n">
        <v>61634.52</v>
      </c>
      <c r="E342" s="22" t="n">
        <v>65438.02</v>
      </c>
      <c r="F342" s="81" t="n">
        <v>68386.85</v>
      </c>
      <c r="G342" s="22" t="n">
        <v>61953.18</v>
      </c>
      <c r="H342" s="22" t="n">
        <v>76682.8</v>
      </c>
      <c r="I342" s="22" t="n">
        <v>69795.8</v>
      </c>
      <c r="J342" s="25" t="n">
        <v>190048.26</v>
      </c>
      <c r="K342" s="26" t="n">
        <v>0</v>
      </c>
      <c r="L342" s="25" t="n">
        <v>0</v>
      </c>
      <c r="M342" s="25" t="n">
        <v>0</v>
      </c>
      <c r="N342" s="25" t="n">
        <v>0</v>
      </c>
      <c r="O342" s="25" t="n">
        <v>0</v>
      </c>
    </row>
    <row r="343" customFormat="false" ht="12.75" hidden="false" customHeight="false" outlineLevel="0" collapsed="false">
      <c r="A343" s="21" t="s">
        <v>343</v>
      </c>
      <c r="B343" s="22" t="n">
        <v>18714836.62</v>
      </c>
      <c r="C343" s="53" t="n">
        <v>18193998.43</v>
      </c>
      <c r="D343" s="22" t="n">
        <v>14095129.85</v>
      </c>
      <c r="E343" s="22" t="n">
        <v>15114247.75</v>
      </c>
      <c r="F343" s="81" t="n">
        <v>19508818.91</v>
      </c>
      <c r="G343" s="22" t="n">
        <v>8886896.87</v>
      </c>
      <c r="H343" s="22" t="n">
        <v>6625511.85</v>
      </c>
      <c r="I343" s="22" t="n">
        <v>8337250.94</v>
      </c>
      <c r="J343" s="25" t="n">
        <v>11399647.63</v>
      </c>
      <c r="K343" s="26" t="n">
        <v>1362770</v>
      </c>
      <c r="L343" s="25" t="n">
        <v>1085607.91</v>
      </c>
      <c r="M343" s="25" t="n">
        <v>979705.36</v>
      </c>
      <c r="N343" s="25" t="n">
        <v>153200</v>
      </c>
      <c r="O343" s="25" t="n">
        <v>3189.74</v>
      </c>
    </row>
    <row r="344" customFormat="false" ht="12.75" hidden="false" customHeight="false" outlineLevel="0" collapsed="false">
      <c r="A344" s="21" t="s">
        <v>344</v>
      </c>
      <c r="B344" s="22" t="n">
        <v>78810.99</v>
      </c>
      <c r="C344" s="53" t="n">
        <v>137550.888783</v>
      </c>
      <c r="D344" s="22" t="n">
        <v>307345.03</v>
      </c>
      <c r="E344" s="22" t="n">
        <v>286440.73</v>
      </c>
      <c r="F344" s="81" t="n">
        <v>315672.96</v>
      </c>
      <c r="G344" s="22" t="n">
        <v>365082.1</v>
      </c>
      <c r="H344" s="22" t="n">
        <v>598761.16</v>
      </c>
      <c r="I344" s="22" t="n">
        <v>368180.32</v>
      </c>
      <c r="J344" s="25" t="n">
        <v>0</v>
      </c>
      <c r="K344" s="26" t="n">
        <v>3461.81</v>
      </c>
      <c r="L344" s="25" t="n">
        <v>204435.49</v>
      </c>
      <c r="M344" s="25" t="n">
        <v>58430.77</v>
      </c>
      <c r="N344" s="25" t="n">
        <v>76108.56</v>
      </c>
      <c r="O344" s="25" t="n">
        <v>126846.46</v>
      </c>
    </row>
    <row r="345" customFormat="false" ht="12.75" hidden="false" customHeight="false" outlineLevel="0" collapsed="false">
      <c r="A345" s="21" t="s">
        <v>345</v>
      </c>
      <c r="B345" s="22" t="n">
        <v>46143.26</v>
      </c>
      <c r="C345" s="54" t="s">
        <v>8</v>
      </c>
      <c r="D345" s="22" t="n">
        <v>187274.29</v>
      </c>
      <c r="E345" s="22" t="n">
        <v>86224.25</v>
      </c>
      <c r="F345" s="81" t="n">
        <v>113252.49</v>
      </c>
      <c r="G345" s="22" t="n">
        <v>113700.82</v>
      </c>
      <c r="H345" s="22" t="n">
        <v>384458.09</v>
      </c>
      <c r="I345" s="22" t="n">
        <v>160391.46</v>
      </c>
      <c r="J345" s="25" t="n">
        <v>170282.17</v>
      </c>
      <c r="K345" s="26" t="n">
        <v>163979.13</v>
      </c>
      <c r="L345" s="31" t="s">
        <v>8</v>
      </c>
      <c r="M345" s="25" t="n">
        <v>376648.41</v>
      </c>
      <c r="N345" s="25" t="n">
        <v>374463.83</v>
      </c>
      <c r="O345" s="25" t="n">
        <v>343681.75</v>
      </c>
    </row>
    <row r="346" customFormat="false" ht="12.75" hidden="false" customHeight="false" outlineLevel="0" collapsed="false">
      <c r="A346" s="21" t="s">
        <v>346</v>
      </c>
      <c r="B346" s="22" t="n">
        <v>36035.35</v>
      </c>
      <c r="C346" s="53" t="n">
        <v>103875.367376</v>
      </c>
      <c r="D346" s="22" t="n">
        <v>46368.03</v>
      </c>
      <c r="E346" s="22" t="n">
        <v>166931.8</v>
      </c>
      <c r="F346" s="81" t="n">
        <v>546230.56</v>
      </c>
      <c r="G346" s="22" t="s">
        <v>12</v>
      </c>
      <c r="H346" s="22" t="s">
        <v>12</v>
      </c>
      <c r="I346" s="22" t="s">
        <v>12</v>
      </c>
      <c r="J346" s="25" t="n">
        <v>445396.35</v>
      </c>
      <c r="K346" s="26" t="n">
        <v>0</v>
      </c>
      <c r="L346" s="25" t="n">
        <v>0</v>
      </c>
      <c r="M346" s="25" t="n">
        <v>900</v>
      </c>
      <c r="N346" s="25" t="n">
        <v>0</v>
      </c>
      <c r="O346" s="25" t="n">
        <v>0</v>
      </c>
    </row>
    <row r="347" customFormat="false" ht="12.75" hidden="false" customHeight="false" outlineLevel="0" collapsed="false">
      <c r="A347" s="21" t="s">
        <v>347</v>
      </c>
      <c r="B347" s="22" t="n">
        <v>2823.09</v>
      </c>
      <c r="C347" s="53" t="n">
        <v>129631.497624</v>
      </c>
      <c r="D347" s="22" t="s">
        <v>12</v>
      </c>
      <c r="E347" s="22" t="n">
        <v>10365</v>
      </c>
      <c r="F347" s="81" t="n">
        <v>16776.9</v>
      </c>
      <c r="G347" s="22" t="n">
        <v>32231.04</v>
      </c>
      <c r="H347" s="22" t="n">
        <v>10404.65</v>
      </c>
      <c r="I347" s="22" t="n">
        <v>14361.8</v>
      </c>
      <c r="J347" s="25" t="n">
        <v>18710</v>
      </c>
      <c r="K347" s="26" t="n">
        <v>13470</v>
      </c>
      <c r="L347" s="25" t="n">
        <v>6236</v>
      </c>
      <c r="M347" s="25" t="n">
        <v>18841.84</v>
      </c>
      <c r="N347" s="25" t="n">
        <v>357.89</v>
      </c>
      <c r="O347" s="25" t="n">
        <v>157.89</v>
      </c>
    </row>
    <row r="348" customFormat="false" ht="12.75" hidden="false" customHeight="false" outlineLevel="0" collapsed="false">
      <c r="A348" s="21" t="s">
        <v>348</v>
      </c>
      <c r="B348" s="22" t="n">
        <v>32270.69</v>
      </c>
      <c r="C348" s="53" t="n">
        <v>16301.364975</v>
      </c>
      <c r="D348" s="22" t="n">
        <v>55347.03</v>
      </c>
      <c r="E348" s="22" t="n">
        <v>57560.19</v>
      </c>
      <c r="F348" s="81" t="n">
        <v>45488.05</v>
      </c>
      <c r="G348" s="22" t="n">
        <v>45008.65</v>
      </c>
      <c r="H348" s="22" t="n">
        <v>52494.77</v>
      </c>
      <c r="I348" s="22" t="n">
        <v>72819.36</v>
      </c>
      <c r="J348" s="32" t="n">
        <v>75872.3</v>
      </c>
      <c r="K348" s="26" t="n">
        <v>80248.36</v>
      </c>
      <c r="L348" s="25" t="n">
        <v>95098.26</v>
      </c>
      <c r="M348" s="25" t="n">
        <v>119747.72</v>
      </c>
      <c r="N348" s="25" t="n">
        <v>144153.24</v>
      </c>
      <c r="O348" s="25" t="n">
        <v>134696.74</v>
      </c>
    </row>
    <row r="349" customFormat="false" ht="12.75" hidden="false" customHeight="false" outlineLevel="0" collapsed="false">
      <c r="A349" s="21" t="s">
        <v>349</v>
      </c>
      <c r="B349" s="22" t="n">
        <v>59942.42</v>
      </c>
      <c r="C349" s="53" t="n">
        <v>135023.445444</v>
      </c>
      <c r="D349" s="22" t="n">
        <v>105397.78</v>
      </c>
      <c r="E349" s="22" t="n">
        <v>165804.7</v>
      </c>
      <c r="F349" s="81" t="n">
        <v>119015.78</v>
      </c>
      <c r="G349" s="22" t="n">
        <v>147534.14</v>
      </c>
      <c r="H349" s="22" t="n">
        <v>151766.35</v>
      </c>
      <c r="I349" s="22" t="n">
        <v>264013.34</v>
      </c>
      <c r="J349" s="25" t="n">
        <v>0</v>
      </c>
      <c r="K349" s="26" t="n">
        <v>374990.49</v>
      </c>
      <c r="L349" s="25" t="n">
        <v>269096.1</v>
      </c>
      <c r="M349" s="25" t="n">
        <v>275678.78</v>
      </c>
      <c r="N349" s="25" t="n">
        <v>126785.42</v>
      </c>
      <c r="O349" s="25" t="n">
        <v>189453.82</v>
      </c>
    </row>
    <row r="350" customFormat="false" ht="12.75" hidden="false" customHeight="false" outlineLevel="0" collapsed="false">
      <c r="A350" s="21" t="s">
        <v>350</v>
      </c>
      <c r="B350" s="22" t="n">
        <v>272080.04</v>
      </c>
      <c r="C350" s="53" t="n">
        <v>225292.26</v>
      </c>
      <c r="D350" s="22" t="n">
        <v>119442.03</v>
      </c>
      <c r="E350" s="22" t="n">
        <v>248679.67</v>
      </c>
      <c r="F350" s="81" t="n">
        <v>361547.05</v>
      </c>
      <c r="G350" s="22" t="n">
        <v>392065.59</v>
      </c>
      <c r="H350" s="22" t="n">
        <v>321264.97</v>
      </c>
      <c r="I350" s="22" t="n">
        <v>411447.6</v>
      </c>
      <c r="J350" s="25" t="n">
        <v>347961.6</v>
      </c>
      <c r="K350" s="26" t="n">
        <v>76001</v>
      </c>
      <c r="L350" s="25" t="n">
        <v>418819.6</v>
      </c>
      <c r="M350" s="25" t="n">
        <v>1903751.82</v>
      </c>
      <c r="N350" s="25" t="n">
        <v>1840704.87</v>
      </c>
      <c r="O350" s="25" t="n">
        <v>2103868.11</v>
      </c>
    </row>
    <row r="351" customFormat="false" ht="12.75" hidden="false" customHeight="false" outlineLevel="0" collapsed="false">
      <c r="A351" s="21" t="s">
        <v>351</v>
      </c>
      <c r="B351" s="22" t="s">
        <v>12</v>
      </c>
      <c r="C351" s="53" t="n">
        <v>45050.115074</v>
      </c>
      <c r="D351" s="22" t="n">
        <v>155073</v>
      </c>
      <c r="E351" s="22" t="n">
        <v>165893.79</v>
      </c>
      <c r="F351" s="81" t="n">
        <v>247661.86</v>
      </c>
      <c r="G351" s="22" t="n">
        <v>288176.84</v>
      </c>
      <c r="H351" s="22" t="n">
        <v>710324.39</v>
      </c>
      <c r="I351" s="22" t="n">
        <v>245644.38</v>
      </c>
      <c r="J351" s="25" t="n">
        <v>395917.54</v>
      </c>
      <c r="K351" s="26" t="n">
        <v>119872.94</v>
      </c>
      <c r="L351" s="25" t="n">
        <v>443446.7</v>
      </c>
      <c r="M351" s="25" t="n">
        <v>509018.73</v>
      </c>
      <c r="N351" s="25" t="n">
        <v>199332.81</v>
      </c>
      <c r="O351" s="25" t="n">
        <v>73712.06</v>
      </c>
    </row>
    <row r="352" customFormat="false" ht="12.75" hidden="false" customHeight="false" outlineLevel="0" collapsed="false">
      <c r="A352" s="21" t="s">
        <v>352</v>
      </c>
      <c r="B352" s="22" t="n">
        <v>84291.65</v>
      </c>
      <c r="C352" s="53" t="n">
        <v>42271.625667</v>
      </c>
      <c r="D352" s="22" t="n">
        <v>305140.5</v>
      </c>
      <c r="E352" s="22" t="n">
        <v>103546.28</v>
      </c>
      <c r="F352" s="81" t="n">
        <v>70123.23</v>
      </c>
      <c r="G352" s="22" t="s">
        <v>12</v>
      </c>
      <c r="H352" s="22" t="s">
        <v>12</v>
      </c>
      <c r="I352" s="22" t="s">
        <v>12</v>
      </c>
      <c r="J352" s="25" t="n">
        <v>0</v>
      </c>
      <c r="K352" s="26" t="n">
        <v>22076.43</v>
      </c>
      <c r="L352" s="25" t="n">
        <v>151948.42</v>
      </c>
      <c r="M352" s="25" t="n">
        <v>35492.94</v>
      </c>
      <c r="N352" s="25" t="n">
        <v>77549.76</v>
      </c>
      <c r="O352" s="25" t="n">
        <v>53489.45</v>
      </c>
    </row>
    <row r="353" customFormat="false" ht="12.75" hidden="false" customHeight="false" outlineLevel="0" collapsed="false">
      <c r="A353" s="21" t="s">
        <v>353</v>
      </c>
      <c r="B353" s="22" t="n">
        <v>42757.69</v>
      </c>
      <c r="C353" s="53" t="n">
        <v>288615.898224</v>
      </c>
      <c r="D353" s="22" t="n">
        <v>100993.28</v>
      </c>
      <c r="E353" s="22" t="n">
        <v>91864.2</v>
      </c>
      <c r="F353" s="81" t="n">
        <v>143116.72</v>
      </c>
      <c r="G353" s="22" t="n">
        <v>74478.44</v>
      </c>
      <c r="H353" s="22" t="n">
        <v>110518.94</v>
      </c>
      <c r="I353" s="22" t="n">
        <v>154907.13</v>
      </c>
      <c r="J353" s="25" t="n">
        <v>184116.75</v>
      </c>
      <c r="K353" s="26" t="n">
        <v>60769.3</v>
      </c>
      <c r="L353" s="25" t="n">
        <v>319953.05</v>
      </c>
      <c r="M353" s="25" t="n">
        <v>217469.74</v>
      </c>
      <c r="N353" s="25" t="n">
        <v>298771.63</v>
      </c>
      <c r="O353" s="25" t="n">
        <v>0</v>
      </c>
    </row>
    <row r="354" customFormat="false" ht="12.75" hidden="false" customHeight="false" outlineLevel="0" collapsed="false">
      <c r="A354" s="21" t="s">
        <v>354</v>
      </c>
      <c r="B354" s="22" t="n">
        <v>248182.72</v>
      </c>
      <c r="C354" s="53" t="n">
        <v>116004.19236</v>
      </c>
      <c r="D354" s="22" t="n">
        <v>308774.98</v>
      </c>
      <c r="E354" s="22" t="n">
        <v>399030.52</v>
      </c>
      <c r="F354" s="81" t="n">
        <v>294130.68</v>
      </c>
      <c r="G354" s="22" t="s">
        <v>12</v>
      </c>
      <c r="H354" s="22" t="n">
        <v>419707.49</v>
      </c>
      <c r="I354" s="22" t="n">
        <v>525551.13</v>
      </c>
      <c r="J354" s="25" t="n">
        <v>0</v>
      </c>
      <c r="K354" s="26" t="n">
        <v>444734.88</v>
      </c>
      <c r="L354" s="25" t="n">
        <v>645167.88</v>
      </c>
      <c r="M354" s="25" t="n">
        <v>0</v>
      </c>
      <c r="N354" s="25" t="n">
        <v>0</v>
      </c>
      <c r="O354" s="25" t="n">
        <v>0</v>
      </c>
    </row>
    <row r="355" customFormat="false" ht="12.75" hidden="false" customHeight="false" outlineLevel="0" collapsed="false">
      <c r="A355" s="21" t="s">
        <v>355</v>
      </c>
      <c r="B355" s="22" t="n">
        <v>26797.01</v>
      </c>
      <c r="C355" s="53" t="n">
        <v>17154.27043</v>
      </c>
      <c r="D355" s="22" t="n">
        <v>52297.8</v>
      </c>
      <c r="E355" s="22" t="n">
        <v>138426.74</v>
      </c>
      <c r="F355" s="81" t="n">
        <v>85694.67</v>
      </c>
      <c r="G355" s="22" t="n">
        <v>84218.01</v>
      </c>
      <c r="H355" s="22" t="n">
        <v>80731.54</v>
      </c>
      <c r="I355" s="22" t="n">
        <v>180704.98</v>
      </c>
      <c r="J355" s="25" t="n">
        <v>53223.27</v>
      </c>
      <c r="K355" s="26" t="n">
        <v>44641.02</v>
      </c>
      <c r="L355" s="25" t="n">
        <v>61469.93</v>
      </c>
      <c r="M355" s="25" t="n">
        <v>67346.79</v>
      </c>
      <c r="N355" s="25" t="n">
        <v>72289.38</v>
      </c>
      <c r="O355" s="25" t="n">
        <v>39256.78</v>
      </c>
    </row>
    <row r="356" customFormat="false" ht="12.75" hidden="false" customHeight="false" outlineLevel="0" collapsed="false">
      <c r="A356" s="21" t="s">
        <v>356</v>
      </c>
      <c r="B356" s="22" t="n">
        <v>346934.7</v>
      </c>
      <c r="C356" s="53" t="n">
        <v>152183.57</v>
      </c>
      <c r="D356" s="22" t="n">
        <v>136450.18</v>
      </c>
      <c r="E356" s="22" t="s">
        <v>12</v>
      </c>
      <c r="F356" s="81" t="n">
        <v>310952.54</v>
      </c>
      <c r="G356" s="22" t="n">
        <v>332097.61</v>
      </c>
      <c r="H356" s="22" t="n">
        <v>317049.44</v>
      </c>
      <c r="I356" s="22" t="n">
        <v>329703.34</v>
      </c>
      <c r="J356" s="25" t="n">
        <v>0</v>
      </c>
      <c r="K356" s="26" t="n">
        <v>0</v>
      </c>
      <c r="L356" s="25" t="n">
        <v>31569.58</v>
      </c>
      <c r="M356" s="25" t="n">
        <v>0</v>
      </c>
      <c r="N356" s="25" t="n">
        <v>0</v>
      </c>
      <c r="O356" s="25" t="n">
        <v>0</v>
      </c>
    </row>
    <row r="357" customFormat="false" ht="12.75" hidden="false" customHeight="false" outlineLevel="0" collapsed="false">
      <c r="A357" s="21" t="s">
        <v>357</v>
      </c>
      <c r="B357" s="22" t="n">
        <v>165439.37</v>
      </c>
      <c r="C357" s="53" t="n">
        <v>243378.227475</v>
      </c>
      <c r="D357" s="22" t="n">
        <v>213255.36</v>
      </c>
      <c r="E357" s="22" t="n">
        <v>166310.65</v>
      </c>
      <c r="F357" s="81" t="n">
        <v>4059.66</v>
      </c>
      <c r="G357" s="22" t="n">
        <v>159153.9</v>
      </c>
      <c r="H357" s="22" t="n">
        <v>575160.01</v>
      </c>
      <c r="I357" s="22" t="s">
        <v>12</v>
      </c>
      <c r="J357" s="25" t="n">
        <v>0</v>
      </c>
      <c r="K357" s="26" t="n">
        <v>0</v>
      </c>
      <c r="L357" s="25" t="n">
        <v>0</v>
      </c>
      <c r="M357" s="25" t="n">
        <v>0</v>
      </c>
      <c r="N357" s="25" t="n">
        <v>489800.23</v>
      </c>
      <c r="O357" s="25" t="n">
        <v>613020.78</v>
      </c>
    </row>
    <row r="358" customFormat="false" ht="12.75" hidden="false" customHeight="false" outlineLevel="0" collapsed="false">
      <c r="A358" s="21" t="s">
        <v>358</v>
      </c>
      <c r="B358" s="22" t="n">
        <v>127570.76</v>
      </c>
      <c r="C358" s="53" t="n">
        <v>346851.712966</v>
      </c>
      <c r="D358" s="22" t="n">
        <v>318854.5</v>
      </c>
      <c r="E358" s="22" t="n">
        <v>237976</v>
      </c>
      <c r="F358" s="81" t="n">
        <v>246059</v>
      </c>
      <c r="G358" s="22" t="n">
        <v>106570</v>
      </c>
      <c r="H358" s="22" t="n">
        <v>131622.94</v>
      </c>
      <c r="I358" s="22" t="n">
        <v>104111.2</v>
      </c>
      <c r="J358" s="25" t="n">
        <v>0</v>
      </c>
      <c r="K358" s="26" t="n">
        <v>0</v>
      </c>
      <c r="L358" s="25" t="n">
        <v>197285</v>
      </c>
      <c r="M358" s="25" t="n">
        <v>0</v>
      </c>
      <c r="N358" s="25" t="n">
        <v>44386</v>
      </c>
      <c r="O358" s="25" t="n">
        <v>254836</v>
      </c>
    </row>
    <row r="359" customFormat="false" ht="12.75" hidden="false" customHeight="false" outlineLevel="0" collapsed="false">
      <c r="A359" s="21" t="s">
        <v>359</v>
      </c>
      <c r="B359" s="22" t="n">
        <v>31651.12</v>
      </c>
      <c r="C359" s="53" t="n">
        <v>111314.315524</v>
      </c>
      <c r="D359" s="22" t="n">
        <v>150344.31</v>
      </c>
      <c r="E359" s="22" t="n">
        <v>197685.84</v>
      </c>
      <c r="F359" s="81" t="n">
        <v>1091625.9</v>
      </c>
      <c r="G359" s="22" t="n">
        <v>2464048.39</v>
      </c>
      <c r="H359" s="22" t="n">
        <v>3073666.77</v>
      </c>
      <c r="I359" s="22" t="n">
        <v>1583355.92</v>
      </c>
      <c r="J359" s="25" t="n">
        <v>2115639.04</v>
      </c>
      <c r="K359" s="26" t="n">
        <v>1612672.03</v>
      </c>
      <c r="L359" s="25" t="n">
        <v>1725665.62</v>
      </c>
      <c r="M359" s="25" t="n">
        <v>2394391.08</v>
      </c>
      <c r="N359" s="25" t="n">
        <v>6519683.87</v>
      </c>
      <c r="O359" s="25" t="n">
        <v>6091782.15</v>
      </c>
    </row>
    <row r="360" customFormat="false" ht="12.75" hidden="false" customHeight="false" outlineLevel="0" collapsed="false">
      <c r="A360" s="21" t="s">
        <v>360</v>
      </c>
      <c r="B360" s="22" t="n">
        <v>12222.44</v>
      </c>
      <c r="C360" s="53" t="n">
        <v>0</v>
      </c>
      <c r="D360" s="22" t="n">
        <v>43496.96</v>
      </c>
      <c r="E360" s="22" t="n">
        <v>48974.23</v>
      </c>
      <c r="F360" s="81" t="n">
        <v>51862.78</v>
      </c>
      <c r="G360" s="22" t="n">
        <v>23449.3</v>
      </c>
      <c r="H360" s="22" t="n">
        <v>15417.9</v>
      </c>
      <c r="I360" s="28" t="n">
        <v>33750.09</v>
      </c>
      <c r="J360" s="25" t="n">
        <v>62716.12</v>
      </c>
      <c r="K360" s="26" t="n">
        <v>56072.62</v>
      </c>
      <c r="L360" s="25" t="n">
        <v>119014.17</v>
      </c>
      <c r="M360" s="25" t="n">
        <v>79227.1</v>
      </c>
      <c r="N360" s="25" t="n">
        <v>106848.57</v>
      </c>
      <c r="O360" s="25" t="n">
        <v>200633.78</v>
      </c>
    </row>
    <row r="361" customFormat="false" ht="12.75" hidden="false" customHeight="false" outlineLevel="0" collapsed="false">
      <c r="A361" s="21" t="s">
        <v>361</v>
      </c>
      <c r="B361" s="22" t="n">
        <v>87333.88</v>
      </c>
      <c r="C361" s="53" t="n">
        <v>13538.483592</v>
      </c>
      <c r="D361" s="22" t="n">
        <v>179846.6</v>
      </c>
      <c r="E361" s="22" t="n">
        <v>241240.37</v>
      </c>
      <c r="F361" s="81" t="n">
        <v>330258.64</v>
      </c>
      <c r="G361" s="22" t="n">
        <v>226755.46</v>
      </c>
      <c r="H361" s="22" t="n">
        <v>267804.03</v>
      </c>
      <c r="I361" s="22" t="n">
        <v>316981.33</v>
      </c>
      <c r="J361" s="25" t="n">
        <v>0</v>
      </c>
      <c r="K361" s="26" t="n">
        <v>0</v>
      </c>
      <c r="L361" s="25" t="n">
        <v>0</v>
      </c>
      <c r="M361" s="25" t="n">
        <v>0</v>
      </c>
      <c r="N361" s="25" t="n">
        <v>32550</v>
      </c>
      <c r="O361" s="25" t="n">
        <v>47241.89</v>
      </c>
    </row>
    <row r="362" customFormat="false" ht="12.75" hidden="false" customHeight="false" outlineLevel="0" collapsed="false">
      <c r="A362" s="21" t="s">
        <v>362</v>
      </c>
      <c r="B362" s="28" t="n">
        <v>17554.49</v>
      </c>
      <c r="C362" s="53" t="n">
        <v>0</v>
      </c>
      <c r="D362" s="22" t="n">
        <v>37982.27</v>
      </c>
      <c r="E362" s="28" t="n">
        <v>155510.45</v>
      </c>
      <c r="F362" s="81" t="n">
        <v>29650.84</v>
      </c>
      <c r="G362" s="28" t="n">
        <v>59950.54</v>
      </c>
      <c r="H362" s="28" t="s">
        <v>8</v>
      </c>
      <c r="I362" s="22" t="n">
        <v>68911.08</v>
      </c>
      <c r="J362" s="25" t="n">
        <v>2223.94</v>
      </c>
      <c r="K362" s="26" t="n">
        <v>17400</v>
      </c>
      <c r="L362" s="25" t="n">
        <v>363173.12</v>
      </c>
      <c r="M362" s="25" t="n">
        <v>0</v>
      </c>
      <c r="N362" s="25" t="n">
        <v>0</v>
      </c>
      <c r="O362" s="25" t="n">
        <v>0</v>
      </c>
    </row>
    <row r="363" customFormat="false" ht="12.75" hidden="false" customHeight="false" outlineLevel="0" collapsed="false">
      <c r="A363" s="21" t="s">
        <v>363</v>
      </c>
      <c r="B363" s="22" t="n">
        <v>183051.22</v>
      </c>
      <c r="C363" s="53" t="n">
        <v>20690.092032</v>
      </c>
      <c r="D363" s="22" t="n">
        <v>347174.47</v>
      </c>
      <c r="E363" s="22" t="n">
        <v>160522.96</v>
      </c>
      <c r="F363" s="81" t="n">
        <v>388332.4</v>
      </c>
      <c r="G363" s="22" t="n">
        <v>380361.11</v>
      </c>
      <c r="H363" s="22" t="n">
        <v>232127.22</v>
      </c>
      <c r="I363" s="22" t="n">
        <v>211654.71</v>
      </c>
      <c r="J363" s="25" t="n">
        <v>172480.23</v>
      </c>
      <c r="K363" s="26" t="n">
        <v>130144.52</v>
      </c>
      <c r="L363" s="25" t="n">
        <v>184957.9</v>
      </c>
      <c r="M363" s="25" t="n">
        <v>372770.47</v>
      </c>
      <c r="N363" s="25" t="n">
        <v>333058.05</v>
      </c>
      <c r="O363" s="25" t="n">
        <v>294152.38</v>
      </c>
    </row>
    <row r="364" customFormat="false" ht="12.75" hidden="false" customHeight="false" outlineLevel="0" collapsed="false">
      <c r="A364" s="21" t="s">
        <v>364</v>
      </c>
      <c r="B364" s="22" t="n">
        <v>8578.71</v>
      </c>
      <c r="C364" s="53" t="n">
        <v>2339414.1</v>
      </c>
      <c r="D364" s="22" t="n">
        <v>2087831.84</v>
      </c>
      <c r="E364" s="22" t="n">
        <v>2893575.45</v>
      </c>
      <c r="F364" s="81" t="n">
        <v>277121.74</v>
      </c>
      <c r="G364" s="22" t="n">
        <v>194527.45</v>
      </c>
      <c r="H364" s="22" t="n">
        <v>62148.93</v>
      </c>
      <c r="I364" s="22" t="s">
        <v>12</v>
      </c>
      <c r="J364" s="25" t="n">
        <v>0</v>
      </c>
      <c r="K364" s="26" t="n">
        <v>0</v>
      </c>
      <c r="L364" s="25" t="n">
        <v>0</v>
      </c>
      <c r="M364" s="25" t="n">
        <v>0</v>
      </c>
      <c r="N364" s="25" t="n">
        <v>246303.9</v>
      </c>
      <c r="O364" s="25" t="n">
        <v>7697335.59</v>
      </c>
    </row>
    <row r="365" customFormat="false" ht="12.75" hidden="false" customHeight="false" outlineLevel="0" collapsed="false">
      <c r="A365" s="21" t="s">
        <v>365</v>
      </c>
      <c r="B365" s="22" t="n">
        <v>133796.86</v>
      </c>
      <c r="C365" s="53" t="n">
        <v>121215.857015</v>
      </c>
      <c r="D365" s="22" t="n">
        <v>138769.06</v>
      </c>
      <c r="E365" s="22" t="n">
        <v>172421.61</v>
      </c>
      <c r="F365" s="81" t="n">
        <v>343317.2</v>
      </c>
      <c r="G365" s="22" t="n">
        <v>306119.24</v>
      </c>
      <c r="H365" s="22" t="n">
        <v>466480.4</v>
      </c>
      <c r="I365" s="22" t="n">
        <v>475517.91</v>
      </c>
      <c r="J365" s="25" t="n">
        <v>596375.22</v>
      </c>
      <c r="K365" s="26" t="n">
        <v>295218.62</v>
      </c>
      <c r="L365" s="25" t="n">
        <v>350028.5</v>
      </c>
      <c r="M365" s="25" t="n">
        <v>879004.04</v>
      </c>
      <c r="N365" s="25" t="n">
        <v>654407.95</v>
      </c>
      <c r="O365" s="25" t="n">
        <v>822615.69</v>
      </c>
    </row>
    <row r="366" customFormat="false" ht="12.75" hidden="false" customHeight="false" outlineLevel="0" collapsed="false">
      <c r="A366" s="21" t="s">
        <v>366</v>
      </c>
      <c r="B366" s="22" t="n">
        <v>15933.56</v>
      </c>
      <c r="C366" s="53" t="n">
        <v>697440.264038</v>
      </c>
      <c r="D366" s="22" t="n">
        <v>11467.76</v>
      </c>
      <c r="E366" s="22" t="n">
        <v>28361.22</v>
      </c>
      <c r="F366" s="81" t="n">
        <v>78911.55</v>
      </c>
      <c r="G366" s="22" t="n">
        <v>83326.69</v>
      </c>
      <c r="H366" s="22" t="n">
        <v>103863.7</v>
      </c>
      <c r="I366" s="22" t="n">
        <v>100718.88</v>
      </c>
      <c r="J366" s="25" t="n">
        <v>40669.82</v>
      </c>
      <c r="K366" s="26" t="n">
        <v>43746.95</v>
      </c>
      <c r="L366" s="25" t="n">
        <v>97761.2</v>
      </c>
      <c r="M366" s="25" t="n">
        <v>0</v>
      </c>
      <c r="N366" s="25" t="n">
        <v>31289.15</v>
      </c>
      <c r="O366" s="25" t="n">
        <v>15437.6</v>
      </c>
    </row>
    <row r="367" customFormat="false" ht="12.75" hidden="false" customHeight="false" outlineLevel="0" collapsed="false">
      <c r="A367" s="21" t="s">
        <v>367</v>
      </c>
      <c r="B367" s="22" t="s">
        <v>12</v>
      </c>
      <c r="C367" s="53" t="n">
        <v>186243.438834</v>
      </c>
      <c r="D367" s="22" t="s">
        <v>12</v>
      </c>
      <c r="E367" s="22" t="s">
        <v>12</v>
      </c>
      <c r="F367" s="81" t="s">
        <v>12</v>
      </c>
      <c r="G367" s="22" t="s">
        <v>12</v>
      </c>
      <c r="H367" s="22" t="s">
        <v>12</v>
      </c>
      <c r="I367" s="22" t="s">
        <v>12</v>
      </c>
      <c r="J367" s="25" t="n">
        <v>0</v>
      </c>
      <c r="K367" s="26" t="n">
        <v>0</v>
      </c>
      <c r="L367" s="25" t="n">
        <v>0</v>
      </c>
      <c r="M367" s="25" t="n">
        <v>0</v>
      </c>
      <c r="N367" s="25" t="n">
        <v>0</v>
      </c>
      <c r="O367" s="25" t="n">
        <v>0</v>
      </c>
    </row>
    <row r="368" customFormat="false" ht="12.75" hidden="false" customHeight="false" outlineLevel="0" collapsed="false">
      <c r="A368" s="21" t="s">
        <v>368</v>
      </c>
      <c r="B368" s="22" t="n">
        <v>78547.33</v>
      </c>
      <c r="C368" s="53" t="n">
        <v>78850.474601</v>
      </c>
      <c r="D368" s="22" t="n">
        <v>13131.38</v>
      </c>
      <c r="E368" s="22" t="n">
        <v>43595.6</v>
      </c>
      <c r="F368" s="81" t="n">
        <v>24439.18</v>
      </c>
      <c r="G368" s="22" t="n">
        <v>32193.35</v>
      </c>
      <c r="H368" s="22" t="n">
        <v>48270.74</v>
      </c>
      <c r="I368" s="22" t="n">
        <v>93335.01</v>
      </c>
      <c r="J368" s="25" t="n">
        <v>76842.11</v>
      </c>
      <c r="K368" s="26" t="n">
        <v>84768.14</v>
      </c>
      <c r="L368" s="25" t="n">
        <v>112228.56</v>
      </c>
      <c r="M368" s="25" t="n">
        <v>76839.93</v>
      </c>
      <c r="N368" s="25" t="n">
        <v>39307.72</v>
      </c>
      <c r="O368" s="25" t="n">
        <v>203205.02</v>
      </c>
    </row>
    <row r="369" customFormat="false" ht="12.75" hidden="false" customHeight="false" outlineLevel="0" collapsed="false">
      <c r="A369" s="21" t="s">
        <v>369</v>
      </c>
      <c r="B369" s="22" t="n">
        <v>94039.35</v>
      </c>
      <c r="C369" s="53" t="n">
        <v>106690.112256</v>
      </c>
      <c r="D369" s="22" t="n">
        <v>269348.47</v>
      </c>
      <c r="E369" s="22" t="n">
        <v>115759.12</v>
      </c>
      <c r="F369" s="81" t="n">
        <v>143634.31</v>
      </c>
      <c r="G369" s="22" t="s">
        <v>12</v>
      </c>
      <c r="H369" s="22" t="s">
        <v>12</v>
      </c>
      <c r="I369" s="22" t="s">
        <v>12</v>
      </c>
      <c r="J369" s="25" t="n">
        <v>0</v>
      </c>
      <c r="K369" s="26" t="n">
        <v>0</v>
      </c>
      <c r="L369" s="25" t="n">
        <v>0</v>
      </c>
      <c r="M369" s="25" t="n">
        <v>0</v>
      </c>
      <c r="N369" s="25" t="n">
        <v>0</v>
      </c>
      <c r="O369" s="25" t="n">
        <v>0</v>
      </c>
    </row>
    <row r="370" customFormat="false" ht="12.75" hidden="false" customHeight="false" outlineLevel="0" collapsed="false">
      <c r="A370" s="21" t="s">
        <v>370</v>
      </c>
      <c r="B370" s="22" t="n">
        <v>201785.06</v>
      </c>
      <c r="C370" s="53" t="n">
        <v>216822.54706</v>
      </c>
      <c r="D370" s="22" t="n">
        <v>179432.52</v>
      </c>
      <c r="E370" s="22" t="n">
        <v>166449.98</v>
      </c>
      <c r="F370" s="81" t="n">
        <v>27667.5</v>
      </c>
      <c r="G370" s="22" t="s">
        <v>12</v>
      </c>
      <c r="H370" s="22" t="s">
        <v>12</v>
      </c>
      <c r="I370" s="22" t="s">
        <v>12</v>
      </c>
      <c r="J370" s="25" t="n">
        <v>0</v>
      </c>
      <c r="K370" s="26" t="n">
        <v>0</v>
      </c>
      <c r="L370" s="25" t="n">
        <v>0</v>
      </c>
      <c r="M370" s="25" t="n">
        <v>26115.71</v>
      </c>
      <c r="N370" s="25" t="n">
        <v>2471427.87</v>
      </c>
      <c r="O370" s="25" t="n">
        <v>2068742.79</v>
      </c>
    </row>
    <row r="371" customFormat="false" ht="12.75" hidden="false" customHeight="false" outlineLevel="0" collapsed="false">
      <c r="A371" s="21" t="s">
        <v>371</v>
      </c>
      <c r="B371" s="22" t="n">
        <v>127996.01</v>
      </c>
      <c r="C371" s="53" t="n">
        <v>33824.51007</v>
      </c>
      <c r="D371" s="22" t="n">
        <v>594117.41</v>
      </c>
      <c r="E371" s="22" t="n">
        <v>566481.15</v>
      </c>
      <c r="F371" s="81" t="s">
        <v>12</v>
      </c>
      <c r="G371" s="22" t="s">
        <v>12</v>
      </c>
      <c r="H371" s="22" t="s">
        <v>12</v>
      </c>
      <c r="I371" s="22" t="s">
        <v>12</v>
      </c>
      <c r="J371" s="25" t="n">
        <v>5323.66</v>
      </c>
      <c r="K371" s="26" t="n">
        <v>0</v>
      </c>
      <c r="L371" s="40" t="s">
        <v>8</v>
      </c>
      <c r="M371" s="25" t="n">
        <v>0</v>
      </c>
      <c r="N371" s="25" t="n">
        <v>6640</v>
      </c>
      <c r="O371" s="25" t="n">
        <v>0</v>
      </c>
    </row>
    <row r="372" customFormat="false" ht="12.75" hidden="false" customHeight="false" outlineLevel="0" collapsed="false">
      <c r="A372" s="21" t="s">
        <v>372</v>
      </c>
      <c r="B372" s="22" t="n">
        <v>78646.57</v>
      </c>
      <c r="C372" s="53" t="n">
        <v>33229.661247</v>
      </c>
      <c r="D372" s="22" t="n">
        <v>171204.99</v>
      </c>
      <c r="E372" s="22" t="n">
        <v>300319.52</v>
      </c>
      <c r="F372" s="81" t="n">
        <v>93489.71</v>
      </c>
      <c r="G372" s="22" t="n">
        <v>245329.71</v>
      </c>
      <c r="H372" s="22" t="n">
        <v>159391.07</v>
      </c>
      <c r="I372" s="22" t="n">
        <v>13085</v>
      </c>
      <c r="J372" s="25" t="n">
        <v>0</v>
      </c>
      <c r="K372" s="26" t="n">
        <v>19759.72</v>
      </c>
      <c r="L372" s="25" t="n">
        <v>23554.9</v>
      </c>
      <c r="M372" s="25" t="n">
        <v>139</v>
      </c>
      <c r="N372" s="25" t="n">
        <v>102771</v>
      </c>
      <c r="O372" s="25" t="n">
        <v>174089.73</v>
      </c>
    </row>
    <row r="373" customFormat="false" ht="12.75" hidden="false" customHeight="false" outlineLevel="0" collapsed="false">
      <c r="A373" s="21" t="s">
        <v>373</v>
      </c>
      <c r="B373" s="22" t="s">
        <v>12</v>
      </c>
      <c r="C373" s="53" t="n">
        <v>11460.316996</v>
      </c>
      <c r="D373" s="22" t="s">
        <v>12</v>
      </c>
      <c r="E373" s="22" t="s">
        <v>12</v>
      </c>
      <c r="F373" s="81" t="n">
        <v>970</v>
      </c>
      <c r="G373" s="22" t="s">
        <v>12</v>
      </c>
      <c r="H373" s="22" t="s">
        <v>12</v>
      </c>
      <c r="I373" s="22" t="s">
        <v>12</v>
      </c>
      <c r="J373" s="25" t="n">
        <v>0</v>
      </c>
      <c r="K373" s="26" t="n">
        <v>0</v>
      </c>
      <c r="L373" s="31" t="s">
        <v>8</v>
      </c>
      <c r="M373" s="25" t="n">
        <v>0</v>
      </c>
      <c r="N373" s="25" t="n">
        <v>0</v>
      </c>
      <c r="O373" s="25" t="n">
        <v>0</v>
      </c>
    </row>
    <row r="374" customFormat="false" ht="12.75" hidden="false" customHeight="false" outlineLevel="0" collapsed="false">
      <c r="A374" s="21" t="s">
        <v>374</v>
      </c>
      <c r="B374" s="22" t="n">
        <v>118735.65</v>
      </c>
      <c r="C374" s="53" t="n">
        <v>17769.965525</v>
      </c>
      <c r="D374" s="22" t="n">
        <v>168659.95</v>
      </c>
      <c r="E374" s="22" t="n">
        <v>5623</v>
      </c>
      <c r="F374" s="81" t="n">
        <v>155557.58</v>
      </c>
      <c r="G374" s="22" t="n">
        <v>15530</v>
      </c>
      <c r="H374" s="22" t="n">
        <v>5340</v>
      </c>
      <c r="I374" s="22" t="s">
        <v>12</v>
      </c>
      <c r="J374" s="25" t="n">
        <v>0</v>
      </c>
      <c r="K374" s="26" t="n">
        <v>0</v>
      </c>
      <c r="L374" s="25" t="n">
        <v>0</v>
      </c>
      <c r="M374" s="25" t="n">
        <v>0</v>
      </c>
      <c r="N374" s="25" t="n">
        <v>12920</v>
      </c>
      <c r="O374" s="25" t="n">
        <v>0</v>
      </c>
    </row>
    <row r="375" customFormat="false" ht="12.75" hidden="false" customHeight="false" outlineLevel="0" collapsed="false">
      <c r="A375" s="21" t="s">
        <v>375</v>
      </c>
      <c r="B375" s="22" t="n">
        <v>159956.5</v>
      </c>
      <c r="C375" s="53" t="n">
        <v>91907.125695</v>
      </c>
      <c r="D375" s="22" t="n">
        <v>321420.49</v>
      </c>
      <c r="E375" s="22" t="n">
        <v>201283.11</v>
      </c>
      <c r="F375" s="81" t="n">
        <v>352393.72</v>
      </c>
      <c r="G375" s="22" t="n">
        <v>277708.91</v>
      </c>
      <c r="H375" s="22" t="n">
        <v>435407.49</v>
      </c>
      <c r="I375" s="22" t="n">
        <v>345343.37</v>
      </c>
      <c r="J375" s="25" t="n">
        <v>0</v>
      </c>
      <c r="K375" s="26" t="n">
        <v>0</v>
      </c>
      <c r="L375" s="25" t="n">
        <v>0</v>
      </c>
      <c r="M375" s="25" t="n">
        <v>0</v>
      </c>
      <c r="N375" s="25" t="n">
        <v>150105.41</v>
      </c>
      <c r="O375" s="25" t="n">
        <v>212915.77</v>
      </c>
    </row>
    <row r="376" customFormat="false" ht="12.75" hidden="false" customHeight="false" outlineLevel="0" collapsed="false">
      <c r="A376" s="21" t="s">
        <v>376</v>
      </c>
      <c r="B376" s="22" t="n">
        <v>5675.86</v>
      </c>
      <c r="C376" s="53" t="n">
        <v>105768.482235</v>
      </c>
      <c r="D376" s="22" t="n">
        <v>8840.65</v>
      </c>
      <c r="E376" s="22" t="n">
        <v>73055.98</v>
      </c>
      <c r="F376" s="81" t="n">
        <v>37855.5</v>
      </c>
      <c r="G376" s="22" t="n">
        <v>61834.44</v>
      </c>
      <c r="H376" s="22" t="n">
        <v>74657.43</v>
      </c>
      <c r="I376" s="22" t="n">
        <v>66911.08</v>
      </c>
      <c r="J376" s="25" t="n">
        <v>7826.5</v>
      </c>
      <c r="K376" s="26" t="n">
        <v>1500</v>
      </c>
      <c r="L376" s="25" t="n">
        <v>0</v>
      </c>
      <c r="M376" s="25" t="n">
        <v>8691</v>
      </c>
      <c r="N376" s="25" t="n">
        <v>0</v>
      </c>
      <c r="O376" s="25" t="n">
        <v>0</v>
      </c>
    </row>
    <row r="377" customFormat="false" ht="12.75" hidden="false" customHeight="false" outlineLevel="0" collapsed="false">
      <c r="A377" s="21" t="s">
        <v>377</v>
      </c>
      <c r="B377" s="22" t="n">
        <v>50281.67</v>
      </c>
      <c r="C377" s="53" t="n">
        <v>79124.961681</v>
      </c>
      <c r="D377" s="34" t="s">
        <v>8</v>
      </c>
      <c r="E377" s="22" t="n">
        <v>185444.05</v>
      </c>
      <c r="F377" s="81" t="n">
        <v>118671.31</v>
      </c>
      <c r="G377" s="22" t="n">
        <v>408079.14</v>
      </c>
      <c r="H377" s="22" t="n">
        <v>1232730.31</v>
      </c>
      <c r="I377" s="22" t="n">
        <v>93463.3</v>
      </c>
      <c r="J377" s="25" t="n">
        <v>0</v>
      </c>
      <c r="K377" s="26" t="n">
        <v>0</v>
      </c>
      <c r="L377" s="25" t="n">
        <v>0</v>
      </c>
      <c r="M377" s="25" t="n">
        <v>0</v>
      </c>
      <c r="N377" s="25" t="n">
        <v>0</v>
      </c>
      <c r="O377" s="25" t="n">
        <v>0</v>
      </c>
    </row>
    <row r="378" customFormat="false" ht="12.75" hidden="false" customHeight="false" outlineLevel="0" collapsed="false">
      <c r="A378" s="21" t="s">
        <v>378</v>
      </c>
      <c r="B378" s="22" t="s">
        <v>12</v>
      </c>
      <c r="C378" s="53" t="n">
        <v>342684.599685</v>
      </c>
      <c r="D378" s="22" t="s">
        <v>12</v>
      </c>
      <c r="E378" s="22" t="s">
        <v>12</v>
      </c>
      <c r="F378" s="81" t="s">
        <v>12</v>
      </c>
      <c r="G378" s="22" t="s">
        <v>12</v>
      </c>
      <c r="H378" s="22" t="s">
        <v>12</v>
      </c>
      <c r="I378" s="22" t="n">
        <v>36119.56</v>
      </c>
      <c r="J378" s="25" t="n">
        <v>1339550.42</v>
      </c>
      <c r="K378" s="26" t="n">
        <v>2354059.3</v>
      </c>
      <c r="L378" s="25" t="n">
        <v>2526192.17</v>
      </c>
      <c r="M378" s="25" t="n">
        <v>2540801.42</v>
      </c>
      <c r="N378" s="25" t="n">
        <v>1874321.06</v>
      </c>
      <c r="O378" s="25" t="n">
        <v>2116029.16</v>
      </c>
    </row>
    <row r="379" customFormat="false" ht="12.75" hidden="false" customHeight="false" outlineLevel="0" collapsed="false">
      <c r="A379" s="21" t="s">
        <v>379</v>
      </c>
      <c r="B379" s="22" t="n">
        <v>5304.35</v>
      </c>
      <c r="C379" s="53" t="n">
        <v>0</v>
      </c>
      <c r="D379" s="34" t="s">
        <v>8</v>
      </c>
      <c r="E379" s="22" t="n">
        <v>191153.9</v>
      </c>
      <c r="F379" s="81" t="n">
        <v>225443</v>
      </c>
      <c r="G379" s="22" t="n">
        <v>336055</v>
      </c>
      <c r="H379" s="22" t="n">
        <v>507995.26</v>
      </c>
      <c r="I379" s="22" t="n">
        <v>688849.05</v>
      </c>
      <c r="J379" s="25" t="n">
        <v>931202.68</v>
      </c>
      <c r="K379" s="26" t="n">
        <v>500872.07</v>
      </c>
      <c r="L379" s="25" t="n">
        <v>245840.94</v>
      </c>
      <c r="M379" s="25" t="n">
        <v>113009.35</v>
      </c>
      <c r="N379" s="25" t="n">
        <v>5810.23</v>
      </c>
      <c r="O379" s="25" t="n">
        <v>178200.04</v>
      </c>
    </row>
    <row r="380" customFormat="false" ht="12.75" hidden="false" customHeight="false" outlineLevel="0" collapsed="false">
      <c r="A380" s="21" t="s">
        <v>380</v>
      </c>
      <c r="B380" s="22" t="n">
        <v>85433.7</v>
      </c>
      <c r="C380" s="53" t="n">
        <v>43082.9394719999</v>
      </c>
      <c r="D380" s="22" t="n">
        <v>50204</v>
      </c>
      <c r="E380" s="22" t="n">
        <v>37210</v>
      </c>
      <c r="F380" s="81" t="n">
        <v>67193.2</v>
      </c>
      <c r="G380" s="22" t="n">
        <v>98272.6</v>
      </c>
      <c r="H380" s="22" t="n">
        <v>328410.6</v>
      </c>
      <c r="I380" s="28" t="n">
        <v>177833.35</v>
      </c>
      <c r="J380" s="25" t="n">
        <v>0</v>
      </c>
      <c r="K380" s="26" t="n">
        <v>0</v>
      </c>
      <c r="L380" s="25" t="n">
        <v>0</v>
      </c>
      <c r="M380" s="25" t="n">
        <v>0</v>
      </c>
      <c r="N380" s="25" t="n">
        <v>0</v>
      </c>
      <c r="O380" s="25" t="n">
        <v>0</v>
      </c>
    </row>
    <row r="381" customFormat="false" ht="12.75" hidden="false" customHeight="false" outlineLevel="0" collapsed="false">
      <c r="A381" s="21" t="s">
        <v>381</v>
      </c>
      <c r="B381" s="22" t="n">
        <v>99111.67</v>
      </c>
      <c r="C381" s="53" t="n">
        <v>39944.47936</v>
      </c>
      <c r="D381" s="22" t="n">
        <v>207507.25</v>
      </c>
      <c r="E381" s="22" t="n">
        <v>187236.09</v>
      </c>
      <c r="F381" s="81" t="n">
        <v>312280.4</v>
      </c>
      <c r="G381" s="22" t="n">
        <v>291521.06</v>
      </c>
      <c r="H381" s="22" t="n">
        <v>253851.66</v>
      </c>
      <c r="I381" s="22" t="n">
        <v>28148.71</v>
      </c>
      <c r="J381" s="25" t="n">
        <v>7400</v>
      </c>
      <c r="K381" s="26" t="n">
        <v>1550</v>
      </c>
      <c r="L381" s="25" t="s">
        <v>8</v>
      </c>
      <c r="M381" s="25" t="n">
        <v>0</v>
      </c>
      <c r="N381" s="25" t="n">
        <v>325120.81</v>
      </c>
      <c r="O381" s="25" t="n">
        <v>304829.33</v>
      </c>
    </row>
    <row r="382" customFormat="false" ht="12.75" hidden="false" customHeight="false" outlineLevel="0" collapsed="false">
      <c r="A382" s="21" t="s">
        <v>382</v>
      </c>
      <c r="B382" s="28" t="n">
        <v>32989.8</v>
      </c>
      <c r="C382" s="53" t="n">
        <v>140558.28</v>
      </c>
      <c r="D382" s="22" t="n">
        <v>18446.01</v>
      </c>
      <c r="E382" s="28" t="n">
        <v>266701.89</v>
      </c>
      <c r="F382" s="81" t="n">
        <v>208018.82</v>
      </c>
      <c r="G382" s="28" t="n">
        <v>230071.84</v>
      </c>
      <c r="H382" s="28" t="s">
        <v>8</v>
      </c>
      <c r="I382" s="22" t="n">
        <v>409885.57</v>
      </c>
      <c r="J382" s="25" t="n">
        <v>0</v>
      </c>
      <c r="K382" s="26" t="n">
        <v>287618.02</v>
      </c>
      <c r="L382" s="25" t="n">
        <v>499048.18</v>
      </c>
      <c r="M382" s="25" t="n">
        <v>515468</v>
      </c>
      <c r="N382" s="25" t="n">
        <v>706438.9</v>
      </c>
      <c r="O382" s="25" t="n">
        <v>641633.52</v>
      </c>
    </row>
    <row r="383" customFormat="false" ht="12.75" hidden="false" customHeight="false" outlineLevel="0" collapsed="false">
      <c r="A383" s="21" t="s">
        <v>383</v>
      </c>
      <c r="B383" s="22" t="n">
        <v>68195.14</v>
      </c>
      <c r="C383" s="53" t="n">
        <v>121988.411454</v>
      </c>
      <c r="D383" s="22" t="n">
        <v>156300.35</v>
      </c>
      <c r="E383" s="22" t="n">
        <v>114584.06</v>
      </c>
      <c r="F383" s="81" t="n">
        <v>203098.33</v>
      </c>
      <c r="G383" s="22" t="n">
        <v>139093.27</v>
      </c>
      <c r="H383" s="22" t="n">
        <v>91248.28</v>
      </c>
      <c r="I383" s="22" t="n">
        <v>173267.77</v>
      </c>
      <c r="J383" s="25" t="n">
        <v>125050.92</v>
      </c>
      <c r="K383" s="26" t="n">
        <v>55365.49</v>
      </c>
      <c r="L383" s="25" t="n">
        <v>19436.59</v>
      </c>
      <c r="M383" s="25" t="n">
        <v>8455.53</v>
      </c>
      <c r="N383" s="25" t="n">
        <v>0</v>
      </c>
      <c r="O383" s="25" t="n">
        <v>47427.88</v>
      </c>
    </row>
    <row r="384" customFormat="false" ht="12.75" hidden="false" customHeight="false" outlineLevel="0" collapsed="false">
      <c r="A384" s="21" t="s">
        <v>384</v>
      </c>
      <c r="B384" s="22" t="s">
        <v>12</v>
      </c>
      <c r="C384" s="53" t="n">
        <v>0</v>
      </c>
      <c r="D384" s="22" t="s">
        <v>12</v>
      </c>
      <c r="E384" s="22" t="s">
        <v>12</v>
      </c>
      <c r="F384" s="81" t="s">
        <v>12</v>
      </c>
      <c r="G384" s="22" t="s">
        <v>12</v>
      </c>
      <c r="H384" s="22" t="n">
        <v>36948.41</v>
      </c>
      <c r="I384" s="22" t="n">
        <v>3507602.73</v>
      </c>
      <c r="J384" s="25" t="n">
        <v>0</v>
      </c>
      <c r="K384" s="26" t="n">
        <v>0</v>
      </c>
      <c r="L384" s="25" t="n">
        <v>0</v>
      </c>
      <c r="M384" s="25" t="n">
        <v>0</v>
      </c>
      <c r="N384" s="25" t="n">
        <v>0</v>
      </c>
      <c r="O384" s="25" t="n">
        <v>12620</v>
      </c>
    </row>
    <row r="385" customFormat="false" ht="12.75" hidden="false" customHeight="false" outlineLevel="0" collapsed="false">
      <c r="A385" s="21" t="s">
        <v>385</v>
      </c>
      <c r="B385" s="22" t="n">
        <v>525.11</v>
      </c>
      <c r="C385" s="53" t="n">
        <v>212818.560706</v>
      </c>
      <c r="D385" s="22" t="s">
        <v>12</v>
      </c>
      <c r="E385" s="22" t="n">
        <v>45370</v>
      </c>
      <c r="F385" s="81" t="n">
        <v>64964</v>
      </c>
      <c r="G385" s="22" t="n">
        <v>148247.4</v>
      </c>
      <c r="H385" s="22" t="n">
        <v>337280.49</v>
      </c>
      <c r="I385" s="22" t="n">
        <v>46615</v>
      </c>
      <c r="J385" s="25" t="n">
        <v>66940</v>
      </c>
      <c r="K385" s="26" t="n">
        <v>161175.29</v>
      </c>
      <c r="L385" s="25" t="n">
        <v>332333.71</v>
      </c>
      <c r="M385" s="25" t="n">
        <v>0</v>
      </c>
      <c r="N385" s="25" t="n">
        <v>0</v>
      </c>
      <c r="O385" s="25" t="n">
        <v>25576.36</v>
      </c>
    </row>
    <row r="386" customFormat="false" ht="12.75" hidden="false" customHeight="false" outlineLevel="0" collapsed="false">
      <c r="A386" s="21" t="s">
        <v>386</v>
      </c>
      <c r="B386" s="22" t="n">
        <v>31487.71</v>
      </c>
      <c r="C386" s="53" t="n">
        <v>76421.090524</v>
      </c>
      <c r="D386" s="22" t="n">
        <v>27149</v>
      </c>
      <c r="E386" s="22" t="n">
        <v>62482.5</v>
      </c>
      <c r="F386" s="81" t="n">
        <v>140665</v>
      </c>
      <c r="G386" s="22" t="n">
        <v>55332</v>
      </c>
      <c r="H386" s="22" t="n">
        <v>124410</v>
      </c>
      <c r="I386" s="22" t="n">
        <v>223890</v>
      </c>
      <c r="J386" s="25" t="n">
        <v>221010</v>
      </c>
      <c r="K386" s="26" t="n">
        <v>505932.21</v>
      </c>
      <c r="L386" s="25" t="n">
        <v>1112860</v>
      </c>
      <c r="M386" s="25" t="n">
        <v>563129.5</v>
      </c>
      <c r="N386" s="25" t="n">
        <v>958194.64</v>
      </c>
      <c r="O386" s="25" t="n">
        <v>448053.35</v>
      </c>
    </row>
    <row r="387" customFormat="false" ht="12.75" hidden="false" customHeight="false" outlineLevel="0" collapsed="false">
      <c r="A387" s="21" t="s">
        <v>387</v>
      </c>
      <c r="B387" s="22" t="n">
        <v>68.67</v>
      </c>
      <c r="C387" s="53" t="n">
        <v>302033.54555</v>
      </c>
      <c r="D387" s="22" t="n">
        <v>1925</v>
      </c>
      <c r="E387" s="22" t="n">
        <v>11920.05</v>
      </c>
      <c r="F387" s="81" t="n">
        <v>22608.35</v>
      </c>
      <c r="G387" s="22" t="n">
        <v>35876.36</v>
      </c>
      <c r="H387" s="22" t="n">
        <v>36777.44</v>
      </c>
      <c r="I387" s="22" t="n">
        <v>31820.14</v>
      </c>
      <c r="J387" s="25" t="n">
        <v>1707.3</v>
      </c>
      <c r="K387" s="26" t="n">
        <v>850</v>
      </c>
      <c r="L387" s="25" t="n">
        <v>32210.22</v>
      </c>
      <c r="M387" s="25" t="n">
        <v>72105.13</v>
      </c>
      <c r="N387" s="25" t="n">
        <v>0</v>
      </c>
      <c r="O387" s="25" t="n">
        <v>35364.34</v>
      </c>
    </row>
    <row r="388" customFormat="false" ht="12.75" hidden="false" customHeight="false" outlineLevel="0" collapsed="false">
      <c r="A388" s="21" t="s">
        <v>388</v>
      </c>
      <c r="B388" s="22" t="n">
        <v>72339.81</v>
      </c>
      <c r="C388" s="53" t="n">
        <v>176166.632699</v>
      </c>
      <c r="D388" s="22" t="n">
        <v>122741.13</v>
      </c>
      <c r="E388" s="22" t="n">
        <v>151246.28</v>
      </c>
      <c r="F388" s="81" t="n">
        <v>190322.38</v>
      </c>
      <c r="G388" s="22" t="n">
        <v>325846.13</v>
      </c>
      <c r="H388" s="22" t="n">
        <v>324860.4</v>
      </c>
      <c r="I388" s="22" t="n">
        <v>188615.12</v>
      </c>
      <c r="J388" s="25" t="n">
        <v>222056.73</v>
      </c>
      <c r="K388" s="26" t="n">
        <v>53318.67</v>
      </c>
      <c r="L388" s="25" t="n">
        <v>152614.73</v>
      </c>
      <c r="M388" s="25" t="n">
        <v>293751.36</v>
      </c>
      <c r="N388" s="25" t="n">
        <v>228023.47</v>
      </c>
      <c r="O388" s="25" t="n">
        <v>247650.83</v>
      </c>
    </row>
    <row r="389" customFormat="false" ht="12.75" hidden="false" customHeight="false" outlineLevel="0" collapsed="false">
      <c r="A389" s="21" t="s">
        <v>389</v>
      </c>
      <c r="B389" s="22" t="n">
        <v>72306.1</v>
      </c>
      <c r="C389" s="53" t="n">
        <v>0</v>
      </c>
      <c r="D389" s="22" t="n">
        <v>45533.42</v>
      </c>
      <c r="E389" s="22" t="n">
        <v>286992.2</v>
      </c>
      <c r="F389" s="81" t="n">
        <v>352192.26</v>
      </c>
      <c r="G389" s="22" t="n">
        <v>806984.16</v>
      </c>
      <c r="H389" s="22" t="n">
        <v>823880.47</v>
      </c>
      <c r="I389" s="22" t="n">
        <v>241525.43</v>
      </c>
      <c r="J389" s="25" t="n">
        <v>0</v>
      </c>
      <c r="K389" s="26" t="n">
        <v>163154.9</v>
      </c>
      <c r="L389" s="25" t="n">
        <v>372198.58</v>
      </c>
      <c r="M389" s="25" t="n">
        <v>377667.61</v>
      </c>
      <c r="N389" s="25" t="n">
        <v>388687.59</v>
      </c>
      <c r="O389" s="25" t="n">
        <v>634726.78</v>
      </c>
    </row>
    <row r="390" customFormat="false" ht="12.75" hidden="false" customHeight="false" outlineLevel="0" collapsed="false">
      <c r="A390" s="21" t="s">
        <v>390</v>
      </c>
      <c r="B390" s="22" t="n">
        <v>214469.59</v>
      </c>
      <c r="C390" s="53" t="n">
        <v>481362.479676</v>
      </c>
      <c r="D390" s="22" t="n">
        <v>495464.78</v>
      </c>
      <c r="E390" s="22" t="n">
        <v>260975.91</v>
      </c>
      <c r="F390" s="81" t="n">
        <v>127617.98</v>
      </c>
      <c r="G390" s="22" t="n">
        <v>116973.62</v>
      </c>
      <c r="H390" s="22" t="n">
        <v>169049.75</v>
      </c>
      <c r="I390" s="22" t="n">
        <v>271342.46</v>
      </c>
      <c r="J390" s="32" t="n">
        <v>8520.58</v>
      </c>
      <c r="K390" s="26" t="n">
        <v>128068.77</v>
      </c>
      <c r="L390" s="25" t="s">
        <v>8</v>
      </c>
      <c r="M390" s="25" t="n">
        <v>336038.36</v>
      </c>
      <c r="N390" s="25" t="n">
        <v>453557.81</v>
      </c>
      <c r="O390" s="25" t="n">
        <v>148547.08</v>
      </c>
    </row>
    <row r="391" customFormat="false" ht="12.75" hidden="false" customHeight="false" outlineLevel="0" collapsed="false">
      <c r="A391" s="21" t="s">
        <v>391</v>
      </c>
      <c r="B391" s="22" t="n">
        <v>33932.27</v>
      </c>
      <c r="C391" s="53" t="n">
        <v>77741.698902</v>
      </c>
      <c r="D391" s="22" t="n">
        <v>72006.71</v>
      </c>
      <c r="E391" s="22" t="n">
        <v>68220.38</v>
      </c>
      <c r="F391" s="81" t="n">
        <v>108074.8</v>
      </c>
      <c r="G391" s="22" t="n">
        <v>199926.7</v>
      </c>
      <c r="H391" s="22" t="n">
        <v>191146.38</v>
      </c>
      <c r="I391" s="22" t="n">
        <v>190087.72</v>
      </c>
      <c r="J391" s="25" t="n">
        <v>182000.71</v>
      </c>
      <c r="K391" s="26" t="n">
        <v>175787.23</v>
      </c>
      <c r="L391" s="25" t="n">
        <v>212957.07</v>
      </c>
      <c r="M391" s="25" t="n">
        <v>203572.5</v>
      </c>
      <c r="N391" s="25" t="n">
        <v>231699.43</v>
      </c>
      <c r="O391" s="25" t="n">
        <v>287975.1</v>
      </c>
    </row>
    <row r="392" customFormat="false" ht="12.75" hidden="false" customHeight="false" outlineLevel="0" collapsed="false">
      <c r="A392" s="21" t="s">
        <v>392</v>
      </c>
      <c r="B392" s="22" t="n">
        <v>43016.63</v>
      </c>
      <c r="C392" s="53" t="n">
        <v>391945.741899</v>
      </c>
      <c r="D392" s="22" t="n">
        <v>91304.1</v>
      </c>
      <c r="E392" s="22" t="n">
        <v>95652.66</v>
      </c>
      <c r="F392" s="81" t="n">
        <v>65951.15</v>
      </c>
      <c r="G392" s="22" t="n">
        <v>52182.65</v>
      </c>
      <c r="H392" s="22" t="n">
        <v>33465.79</v>
      </c>
      <c r="I392" s="22" t="n">
        <v>64171.53</v>
      </c>
      <c r="J392" s="25" t="n">
        <v>0</v>
      </c>
      <c r="K392" s="26" t="n">
        <v>0</v>
      </c>
      <c r="L392" s="25" t="n">
        <v>0</v>
      </c>
      <c r="M392" s="25" t="n">
        <v>0</v>
      </c>
      <c r="N392" s="25" t="n">
        <v>24121.76</v>
      </c>
      <c r="O392" s="25" t="n">
        <v>18748.33</v>
      </c>
    </row>
    <row r="393" customFormat="false" ht="12.75" hidden="false" customHeight="false" outlineLevel="0" collapsed="false">
      <c r="A393" s="21" t="s">
        <v>393</v>
      </c>
      <c r="B393" s="22" t="n">
        <v>1140.68</v>
      </c>
      <c r="C393" s="53" t="n">
        <v>264971.810592</v>
      </c>
      <c r="D393" s="22" t="n">
        <v>221175.96</v>
      </c>
      <c r="E393" s="22" t="s">
        <v>12</v>
      </c>
      <c r="F393" s="81" t="n">
        <v>145579.24</v>
      </c>
      <c r="G393" s="22" t="n">
        <v>2200</v>
      </c>
      <c r="H393" s="22" t="s">
        <v>12</v>
      </c>
      <c r="I393" s="22" t="s">
        <v>12</v>
      </c>
      <c r="J393" s="25" t="n">
        <v>0</v>
      </c>
      <c r="K393" s="26" t="n">
        <v>0</v>
      </c>
      <c r="L393" s="25" t="n">
        <v>21684.5</v>
      </c>
      <c r="M393" s="25" t="n">
        <v>65000</v>
      </c>
      <c r="N393" s="25" t="n">
        <v>149989.18</v>
      </c>
      <c r="O393" s="25" t="n">
        <v>171891</v>
      </c>
    </row>
    <row r="394" customFormat="false" ht="12.75" hidden="false" customHeight="false" outlineLevel="0" collapsed="false">
      <c r="A394" s="21" t="s">
        <v>394</v>
      </c>
      <c r="B394" s="22" t="s">
        <v>12</v>
      </c>
      <c r="C394" s="53" t="n">
        <v>88087.821882</v>
      </c>
      <c r="D394" s="22" t="s">
        <v>12</v>
      </c>
      <c r="E394" s="22" t="s">
        <v>12</v>
      </c>
      <c r="F394" s="81" t="s">
        <v>12</v>
      </c>
      <c r="G394" s="22" t="s">
        <v>12</v>
      </c>
      <c r="H394" s="22" t="s">
        <v>12</v>
      </c>
      <c r="I394" s="22" t="s">
        <v>12</v>
      </c>
      <c r="J394" s="25" t="n">
        <v>0</v>
      </c>
      <c r="K394" s="26" t="n">
        <v>0</v>
      </c>
      <c r="L394" s="25" t="n">
        <v>0</v>
      </c>
      <c r="M394" s="25" t="n">
        <v>30000</v>
      </c>
      <c r="N394" s="25" t="n">
        <v>43722.41</v>
      </c>
      <c r="O394" s="25" t="n">
        <v>87823.92</v>
      </c>
    </row>
    <row r="395" customFormat="false" ht="12.75" hidden="false" customHeight="false" outlineLevel="0" collapsed="false">
      <c r="A395" s="21" t="s">
        <v>395</v>
      </c>
      <c r="B395" s="22" t="n">
        <v>822522.33</v>
      </c>
      <c r="C395" s="53" t="n">
        <v>876597.737974</v>
      </c>
      <c r="D395" s="22" t="n">
        <v>1861653.99</v>
      </c>
      <c r="E395" s="22" t="n">
        <v>585932.3</v>
      </c>
      <c r="F395" s="81" t="n">
        <v>924425.92</v>
      </c>
      <c r="G395" s="22" t="n">
        <v>376079.92</v>
      </c>
      <c r="H395" s="22" t="n">
        <v>887160.33</v>
      </c>
      <c r="I395" s="22" t="n">
        <v>883120.46</v>
      </c>
      <c r="J395" s="25" t="n">
        <v>0</v>
      </c>
      <c r="K395" s="26" t="n">
        <v>0</v>
      </c>
      <c r="L395" s="25" t="n">
        <v>0</v>
      </c>
      <c r="M395" s="25" t="n">
        <v>0</v>
      </c>
      <c r="N395" s="25" t="n">
        <v>37950</v>
      </c>
      <c r="O395" s="25" t="n">
        <v>148253.13</v>
      </c>
    </row>
    <row r="396" customFormat="false" ht="12.75" hidden="false" customHeight="false" outlineLevel="0" collapsed="false">
      <c r="A396" s="21" t="s">
        <v>396</v>
      </c>
      <c r="B396" s="22" t="n">
        <v>24203.01</v>
      </c>
      <c r="C396" s="53" t="n">
        <v>39431.62512</v>
      </c>
      <c r="D396" s="22" t="n">
        <v>62304.64</v>
      </c>
      <c r="E396" s="22" t="n">
        <v>79601.69</v>
      </c>
      <c r="F396" s="81" t="n">
        <v>117825.4</v>
      </c>
      <c r="G396" s="22" t="n">
        <v>4410</v>
      </c>
      <c r="H396" s="22" t="n">
        <v>3949</v>
      </c>
      <c r="I396" s="22" t="n">
        <v>38554.84</v>
      </c>
      <c r="J396" s="25" t="n">
        <v>41108.54</v>
      </c>
      <c r="K396" s="26" t="n">
        <v>14404.42</v>
      </c>
      <c r="L396" s="25" t="n">
        <v>35477.29</v>
      </c>
      <c r="M396" s="25" t="n">
        <v>62950</v>
      </c>
      <c r="N396" s="25" t="n">
        <v>57844.8</v>
      </c>
      <c r="O396" s="25" t="n">
        <v>92164.2</v>
      </c>
    </row>
    <row r="397" customFormat="false" ht="12.75" hidden="false" customHeight="false" outlineLevel="0" collapsed="false">
      <c r="A397" s="21" t="s">
        <v>397</v>
      </c>
      <c r="B397" s="22" t="n">
        <v>177801.9</v>
      </c>
      <c r="C397" s="53" t="n">
        <v>203973.206613</v>
      </c>
      <c r="D397" s="22" t="n">
        <v>684139.4</v>
      </c>
      <c r="E397" s="22" t="n">
        <v>631508.21</v>
      </c>
      <c r="F397" s="81" t="n">
        <v>275801.27</v>
      </c>
      <c r="G397" s="22" t="n">
        <v>435889.4</v>
      </c>
      <c r="H397" s="22" t="n">
        <v>444798.48</v>
      </c>
      <c r="I397" s="22" t="s">
        <v>12</v>
      </c>
      <c r="J397" s="25" t="n">
        <v>0</v>
      </c>
      <c r="K397" s="26" t="n">
        <v>0</v>
      </c>
      <c r="L397" s="25" t="n">
        <v>0</v>
      </c>
      <c r="M397" s="25" t="n">
        <v>0</v>
      </c>
      <c r="N397" s="25" t="n">
        <v>0</v>
      </c>
      <c r="O397" s="25" t="n">
        <v>0</v>
      </c>
    </row>
    <row r="398" customFormat="false" ht="12.75" hidden="false" customHeight="false" outlineLevel="0" collapsed="false">
      <c r="A398" s="21" t="s">
        <v>398</v>
      </c>
      <c r="B398" s="22" t="n">
        <v>59316.2</v>
      </c>
      <c r="C398" s="53" t="n">
        <v>196928.208484</v>
      </c>
      <c r="D398" s="22" t="n">
        <v>153906.73</v>
      </c>
      <c r="E398" s="22" t="n">
        <v>223621.07</v>
      </c>
      <c r="F398" s="81" t="n">
        <v>142092.43</v>
      </c>
      <c r="G398" s="22" t="n">
        <v>204902.69</v>
      </c>
      <c r="H398" s="22" t="n">
        <v>346326.23</v>
      </c>
      <c r="I398" s="22" t="n">
        <v>294780.22</v>
      </c>
      <c r="J398" s="25" t="n">
        <v>473867.56</v>
      </c>
      <c r="K398" s="26" t="n">
        <v>429396.77</v>
      </c>
      <c r="L398" s="25" t="n">
        <v>499596.79</v>
      </c>
      <c r="M398" s="25" t="n">
        <v>917119.61</v>
      </c>
      <c r="N398" s="25" t="n">
        <v>0</v>
      </c>
      <c r="O398" s="25" t="n">
        <v>0</v>
      </c>
    </row>
    <row r="399" customFormat="false" ht="12.75" hidden="false" customHeight="false" outlineLevel="0" collapsed="false">
      <c r="A399" s="21" t="s">
        <v>399</v>
      </c>
      <c r="B399" s="22" t="n">
        <v>41912.36</v>
      </c>
      <c r="C399" s="53" t="n">
        <v>6675.740577</v>
      </c>
      <c r="D399" s="22" t="n">
        <v>101333.5</v>
      </c>
      <c r="E399" s="22" t="n">
        <v>101159.86</v>
      </c>
      <c r="F399" s="81" t="n">
        <v>223481.2</v>
      </c>
      <c r="G399" s="22" t="n">
        <v>475187.08</v>
      </c>
      <c r="H399" s="22" t="n">
        <v>679589.53</v>
      </c>
      <c r="I399" s="22" t="n">
        <v>204977.24</v>
      </c>
      <c r="J399" s="25" t="n">
        <v>187657.39</v>
      </c>
      <c r="K399" s="26" t="n">
        <v>0</v>
      </c>
      <c r="L399" s="25" t="n">
        <v>0</v>
      </c>
      <c r="M399" s="25" t="n">
        <v>0</v>
      </c>
      <c r="N399" s="25" t="n">
        <v>7450</v>
      </c>
      <c r="O399" s="25" t="n">
        <v>0</v>
      </c>
    </row>
    <row r="400" customFormat="false" ht="12.75" hidden="false" customHeight="false" outlineLevel="0" collapsed="false">
      <c r="A400" s="21" t="s">
        <v>400</v>
      </c>
      <c r="B400" s="22" t="n">
        <v>171916.99</v>
      </c>
      <c r="C400" s="53" t="n">
        <v>12791.266376</v>
      </c>
      <c r="D400" s="22" t="n">
        <v>422824.42</v>
      </c>
      <c r="E400" s="22" t="n">
        <v>357509.68</v>
      </c>
      <c r="F400" s="81" t="n">
        <v>269452.85</v>
      </c>
      <c r="G400" s="22" t="n">
        <v>324598.92</v>
      </c>
      <c r="H400" s="22" t="n">
        <v>327452.8</v>
      </c>
      <c r="I400" s="22" t="n">
        <v>421172.92</v>
      </c>
      <c r="J400" s="25" t="n">
        <v>30118.85</v>
      </c>
      <c r="K400" s="26" t="n">
        <v>41740.24</v>
      </c>
      <c r="L400" s="25" t="n">
        <v>269489.28</v>
      </c>
      <c r="M400" s="25" t="n">
        <v>543020</v>
      </c>
      <c r="N400" s="25" t="n">
        <v>37387.82</v>
      </c>
      <c r="O400" s="25" t="n">
        <v>0</v>
      </c>
    </row>
    <row r="401" customFormat="false" ht="12.75" hidden="false" customHeight="false" outlineLevel="0" collapsed="false">
      <c r="A401" s="21" t="s">
        <v>401</v>
      </c>
      <c r="B401" s="22" t="n">
        <v>69273.59</v>
      </c>
      <c r="C401" s="53" t="n">
        <v>5318.891799</v>
      </c>
      <c r="D401" s="22" t="n">
        <v>161270.03</v>
      </c>
      <c r="E401" s="22" t="n">
        <v>183466.65</v>
      </c>
      <c r="F401" s="81" t="n">
        <v>227624</v>
      </c>
      <c r="G401" s="22" t="n">
        <v>211291.6</v>
      </c>
      <c r="H401" s="22" t="n">
        <v>182755.55</v>
      </c>
      <c r="I401" s="22" t="n">
        <v>60691.3</v>
      </c>
      <c r="J401" s="25" t="n">
        <v>228944.29</v>
      </c>
      <c r="K401" s="26" t="n">
        <v>150076.4</v>
      </c>
      <c r="L401" s="25" t="n">
        <v>141938.51</v>
      </c>
      <c r="M401" s="25" t="n">
        <v>275860.72</v>
      </c>
      <c r="N401" s="25" t="n">
        <v>305179.53</v>
      </c>
      <c r="O401" s="25" t="n">
        <v>271445.88</v>
      </c>
    </row>
    <row r="402" customFormat="false" ht="12.75" hidden="false" customHeight="false" outlineLevel="0" collapsed="false">
      <c r="A402" s="21" t="s">
        <v>402</v>
      </c>
      <c r="B402" s="22" t="n">
        <v>132952.24</v>
      </c>
      <c r="C402" s="53" t="n">
        <v>169200.747588</v>
      </c>
      <c r="D402" s="22" t="n">
        <v>252654.44</v>
      </c>
      <c r="E402" s="22" t="n">
        <v>136531.67</v>
      </c>
      <c r="F402" s="81" t="n">
        <v>214268.97</v>
      </c>
      <c r="G402" s="22" t="n">
        <v>116393.49</v>
      </c>
      <c r="H402" s="22" t="n">
        <v>109753.17</v>
      </c>
      <c r="I402" s="22" t="n">
        <v>59228.15</v>
      </c>
      <c r="J402" s="25" t="n">
        <v>0</v>
      </c>
      <c r="K402" s="26" t="n">
        <v>169700.26</v>
      </c>
      <c r="L402" s="25" t="n">
        <v>379637.4</v>
      </c>
      <c r="M402" s="25" t="n">
        <v>94235.47</v>
      </c>
      <c r="N402" s="25" t="n">
        <v>60664.59</v>
      </c>
      <c r="O402" s="25" t="n">
        <v>0</v>
      </c>
    </row>
    <row r="403" customFormat="false" ht="12.75" hidden="false" customHeight="false" outlineLevel="0" collapsed="false">
      <c r="A403" s="21" t="s">
        <v>403</v>
      </c>
      <c r="B403" s="22" t="n">
        <v>174266.43</v>
      </c>
      <c r="C403" s="53" t="n">
        <v>0</v>
      </c>
      <c r="D403" s="22" t="n">
        <v>392082.41</v>
      </c>
      <c r="E403" s="22" t="n">
        <v>215681.64</v>
      </c>
      <c r="F403" s="81" t="n">
        <v>446117.77</v>
      </c>
      <c r="G403" s="22" t="n">
        <v>433763.34</v>
      </c>
      <c r="H403" s="22" t="n">
        <v>592074.62</v>
      </c>
      <c r="I403" s="22" t="n">
        <v>151976.63</v>
      </c>
      <c r="J403" s="25" t="n">
        <v>0</v>
      </c>
      <c r="K403" s="26" t="n">
        <v>0</v>
      </c>
      <c r="L403" s="31" t="s">
        <v>8</v>
      </c>
      <c r="M403" s="25" t="n">
        <v>0</v>
      </c>
      <c r="N403" s="25" t="n">
        <v>581840.03</v>
      </c>
      <c r="O403" s="25" t="n">
        <v>749449.25</v>
      </c>
    </row>
    <row r="404" customFormat="false" ht="12.75" hidden="false" customHeight="false" outlineLevel="0" collapsed="false">
      <c r="A404" s="21" t="s">
        <v>404</v>
      </c>
      <c r="B404" s="22" t="n">
        <v>18926.96</v>
      </c>
      <c r="C404" s="53" t="n">
        <v>129280.10407</v>
      </c>
      <c r="D404" s="22" t="n">
        <v>13137</v>
      </c>
      <c r="E404" s="22" t="s">
        <v>12</v>
      </c>
      <c r="F404" s="81" t="s">
        <v>12</v>
      </c>
      <c r="G404" s="22" t="s">
        <v>12</v>
      </c>
      <c r="H404" s="22" t="n">
        <v>840</v>
      </c>
      <c r="I404" s="22" t="n">
        <v>58800</v>
      </c>
      <c r="J404" s="25" t="n">
        <v>0</v>
      </c>
      <c r="K404" s="26" t="n">
        <v>0</v>
      </c>
      <c r="L404" s="25" t="n">
        <v>0</v>
      </c>
      <c r="M404" s="25" t="n">
        <v>0</v>
      </c>
      <c r="N404" s="25" t="n">
        <v>38300</v>
      </c>
      <c r="O404" s="25" t="n">
        <v>41063.15</v>
      </c>
    </row>
    <row r="405" customFormat="false" ht="12.75" hidden="false" customHeight="false" outlineLevel="0" collapsed="false">
      <c r="A405" s="21" t="s">
        <v>405</v>
      </c>
      <c r="B405" s="22" t="n">
        <v>28207.22</v>
      </c>
      <c r="C405" s="53" t="n">
        <v>194968.834704</v>
      </c>
      <c r="D405" s="22" t="n">
        <v>18562.54</v>
      </c>
      <c r="E405" s="22" t="n">
        <v>22918.3</v>
      </c>
      <c r="F405" s="81" t="n">
        <v>19545</v>
      </c>
      <c r="G405" s="22" t="n">
        <v>5567</v>
      </c>
      <c r="H405" s="22" t="n">
        <v>22896.55</v>
      </c>
      <c r="I405" s="22" t="n">
        <v>87411</v>
      </c>
      <c r="J405" s="25" t="n">
        <v>0</v>
      </c>
      <c r="K405" s="26" t="n">
        <v>0</v>
      </c>
      <c r="L405" s="25" t="n">
        <v>176058.52</v>
      </c>
      <c r="M405" s="25" t="n">
        <v>0</v>
      </c>
      <c r="N405" s="25" t="n">
        <v>129145</v>
      </c>
      <c r="O405" s="25" t="s">
        <v>8</v>
      </c>
    </row>
    <row r="406" customFormat="false" ht="12.75" hidden="false" customHeight="false" outlineLevel="0" collapsed="false">
      <c r="A406" s="21" t="s">
        <v>406</v>
      </c>
      <c r="B406" s="22" t="s">
        <v>12</v>
      </c>
      <c r="C406" s="53" t="n">
        <v>0</v>
      </c>
      <c r="D406" s="22" t="n">
        <v>17259.42</v>
      </c>
      <c r="E406" s="22" t="n">
        <v>26440.07</v>
      </c>
      <c r="F406" s="81" t="n">
        <v>1339</v>
      </c>
      <c r="G406" s="22" t="n">
        <v>131131.74</v>
      </c>
      <c r="H406" s="22" t="n">
        <v>155595.17</v>
      </c>
      <c r="I406" s="22" t="n">
        <v>173447.39</v>
      </c>
      <c r="J406" s="25" t="n">
        <v>90427.3</v>
      </c>
      <c r="K406" s="26" t="n">
        <v>77019.12</v>
      </c>
      <c r="L406" s="25" t="n">
        <v>71559.54</v>
      </c>
      <c r="M406" s="25" t="n">
        <v>458973.66</v>
      </c>
      <c r="N406" s="25" t="s">
        <v>8</v>
      </c>
      <c r="O406" s="25" t="n">
        <v>354368.23</v>
      </c>
    </row>
    <row r="407" customFormat="false" ht="12.75" hidden="false" customHeight="false" outlineLevel="0" collapsed="false">
      <c r="A407" s="21" t="s">
        <v>407</v>
      </c>
      <c r="B407" s="22" t="n">
        <v>52753.36</v>
      </c>
      <c r="C407" s="53" t="n">
        <v>57744.733943</v>
      </c>
      <c r="D407" s="22" t="n">
        <v>93510.08</v>
      </c>
      <c r="E407" s="22" t="n">
        <v>139166.3</v>
      </c>
      <c r="F407" s="81" t="n">
        <v>249495.52</v>
      </c>
      <c r="G407" s="22" t="n">
        <v>238118.11</v>
      </c>
      <c r="H407" s="22" t="n">
        <v>285798.55</v>
      </c>
      <c r="I407" s="22" t="n">
        <v>196694.14</v>
      </c>
      <c r="J407" s="25" t="n">
        <v>345722.21</v>
      </c>
      <c r="K407" s="26" t="n">
        <v>465840.68</v>
      </c>
      <c r="L407" s="25" t="n">
        <v>218899.48</v>
      </c>
      <c r="M407" s="25" t="n">
        <v>278644.97</v>
      </c>
      <c r="N407" s="25" t="n">
        <v>137644.65</v>
      </c>
      <c r="O407" s="25" t="n">
        <v>293394.47</v>
      </c>
    </row>
    <row r="408" customFormat="false" ht="12.75" hidden="false" customHeight="false" outlineLevel="0" collapsed="false">
      <c r="A408" s="21" t="s">
        <v>408</v>
      </c>
      <c r="B408" s="22" t="n">
        <v>456825.22</v>
      </c>
      <c r="C408" s="53" t="n">
        <v>280180.973124</v>
      </c>
      <c r="D408" s="22" t="s">
        <v>12</v>
      </c>
      <c r="E408" s="22" t="n">
        <v>860403.45</v>
      </c>
      <c r="F408" s="81" t="s">
        <v>12</v>
      </c>
      <c r="G408" s="22" t="s">
        <v>12</v>
      </c>
      <c r="H408" s="22" t="s">
        <v>12</v>
      </c>
      <c r="I408" s="22" t="s">
        <v>12</v>
      </c>
      <c r="J408" s="25" t="n">
        <v>0</v>
      </c>
      <c r="K408" s="26" t="n">
        <v>0</v>
      </c>
      <c r="L408" s="25" t="n">
        <v>0</v>
      </c>
      <c r="M408" s="25" t="n">
        <v>0</v>
      </c>
      <c r="N408" s="25" t="n">
        <v>0</v>
      </c>
      <c r="O408" s="25" t="n">
        <v>0</v>
      </c>
    </row>
    <row r="409" customFormat="false" ht="12.75" hidden="false" customHeight="false" outlineLevel="0" collapsed="false">
      <c r="A409" s="21" t="s">
        <v>409</v>
      </c>
      <c r="B409" s="22" t="n">
        <v>69831.05</v>
      </c>
      <c r="C409" s="53" t="n">
        <v>104058.55614</v>
      </c>
      <c r="D409" s="22" t="n">
        <v>127643.6</v>
      </c>
      <c r="E409" s="22" t="n">
        <v>230007.5</v>
      </c>
      <c r="F409" s="81" t="n">
        <v>155073.06</v>
      </c>
      <c r="G409" s="22" t="n">
        <v>24642.99</v>
      </c>
      <c r="H409" s="22" t="n">
        <v>53794.38</v>
      </c>
      <c r="I409" s="22" t="n">
        <v>281650.67</v>
      </c>
      <c r="J409" s="25" t="n">
        <v>300064.27</v>
      </c>
      <c r="K409" s="26" t="n">
        <v>302386.2</v>
      </c>
      <c r="L409" s="25" t="n">
        <v>344778.05</v>
      </c>
      <c r="M409" s="25" t="n">
        <v>95483.23</v>
      </c>
      <c r="N409" s="25" t="n">
        <v>106139.36</v>
      </c>
      <c r="O409" s="25" t="n">
        <v>54612.05</v>
      </c>
    </row>
    <row r="410" customFormat="false" ht="12.75" hidden="false" customHeight="false" outlineLevel="0" collapsed="false">
      <c r="A410" s="21" t="s">
        <v>410</v>
      </c>
      <c r="B410" s="22" t="n">
        <v>174338.34</v>
      </c>
      <c r="C410" s="53" t="n">
        <v>177350.819255</v>
      </c>
      <c r="D410" s="22" t="n">
        <v>195909.97</v>
      </c>
      <c r="E410" s="22" t="n">
        <v>100235.97</v>
      </c>
      <c r="F410" s="81" t="n">
        <v>195705.99</v>
      </c>
      <c r="G410" s="22" t="n">
        <v>15217.45</v>
      </c>
      <c r="H410" s="22" t="n">
        <v>11240.65</v>
      </c>
      <c r="I410" s="22" t="s">
        <v>12</v>
      </c>
      <c r="J410" s="25" t="n">
        <v>0</v>
      </c>
      <c r="K410" s="26" t="n">
        <v>0</v>
      </c>
      <c r="L410" s="25" t="n">
        <v>0</v>
      </c>
      <c r="M410" s="25" t="n">
        <v>6000</v>
      </c>
      <c r="N410" s="25" t="n">
        <v>0</v>
      </c>
      <c r="O410" s="25" t="n">
        <v>0</v>
      </c>
    </row>
    <row r="411" customFormat="false" ht="12.75" hidden="false" customHeight="false" outlineLevel="0" collapsed="false">
      <c r="A411" s="21" t="s">
        <v>411</v>
      </c>
      <c r="B411" s="22" t="s">
        <v>12</v>
      </c>
      <c r="C411" s="53" t="n">
        <v>57053.441781</v>
      </c>
      <c r="D411" s="22" t="n">
        <v>68554.03</v>
      </c>
      <c r="E411" s="22" t="n">
        <v>47495.19</v>
      </c>
      <c r="F411" s="81" t="n">
        <v>48246.8</v>
      </c>
      <c r="G411" s="22" t="n">
        <v>78109.12</v>
      </c>
      <c r="H411" s="22" t="n">
        <v>41630.75</v>
      </c>
      <c r="I411" s="22" t="n">
        <v>22902.12</v>
      </c>
      <c r="J411" s="25" t="n">
        <v>38809.07</v>
      </c>
      <c r="K411" s="26" t="n">
        <v>21485.15</v>
      </c>
      <c r="L411" s="25" t="n">
        <v>50866.62</v>
      </c>
      <c r="M411" s="25" t="n">
        <v>85976.48</v>
      </c>
      <c r="N411" s="25" t="n">
        <v>73594</v>
      </c>
      <c r="O411" s="25" t="n">
        <v>82602.68</v>
      </c>
    </row>
    <row r="412" customFormat="false" ht="12.75" hidden="false" customHeight="false" outlineLevel="0" collapsed="false">
      <c r="A412" s="21" t="s">
        <v>412</v>
      </c>
      <c r="B412" s="22" t="n">
        <v>228965.46</v>
      </c>
      <c r="C412" s="53" t="n">
        <v>320111.86</v>
      </c>
      <c r="D412" s="22" t="n">
        <v>265862.29</v>
      </c>
      <c r="E412" s="22" t="n">
        <v>131073.04</v>
      </c>
      <c r="F412" s="81" t="n">
        <v>200842.98</v>
      </c>
      <c r="G412" s="22" t="n">
        <v>265255.23</v>
      </c>
      <c r="H412" s="22" t="n">
        <v>322884.06</v>
      </c>
      <c r="I412" s="22" t="n">
        <v>357774.93</v>
      </c>
      <c r="J412" s="25" t="n">
        <v>442487.48</v>
      </c>
      <c r="K412" s="26" t="n">
        <v>259716.05</v>
      </c>
      <c r="L412" s="25" t="n">
        <v>178079.89</v>
      </c>
      <c r="M412" s="25" t="n">
        <v>0</v>
      </c>
      <c r="N412" s="25" t="n">
        <v>0</v>
      </c>
      <c r="O412" s="25" t="n">
        <v>35000</v>
      </c>
    </row>
    <row r="413" customFormat="false" ht="12.75" hidden="false" customHeight="false" outlineLevel="0" collapsed="false">
      <c r="A413" s="21" t="s">
        <v>413</v>
      </c>
      <c r="B413" s="22" t="n">
        <v>129586.66</v>
      </c>
      <c r="C413" s="53" t="n">
        <v>319391.931616</v>
      </c>
      <c r="D413" s="22" t="s">
        <v>12</v>
      </c>
      <c r="E413" s="22" t="n">
        <v>269.55</v>
      </c>
      <c r="F413" s="81" t="s">
        <v>12</v>
      </c>
      <c r="G413" s="22" t="s">
        <v>12</v>
      </c>
      <c r="H413" s="22" t="s">
        <v>12</v>
      </c>
      <c r="I413" s="22" t="s">
        <v>12</v>
      </c>
      <c r="J413" s="25" t="n">
        <v>661765.41</v>
      </c>
      <c r="K413" s="26" t="n">
        <v>748262.81</v>
      </c>
      <c r="L413" s="25" t="n">
        <v>677705.66</v>
      </c>
      <c r="M413" s="25" t="n">
        <v>872072.97</v>
      </c>
      <c r="N413" s="25" t="n">
        <v>0</v>
      </c>
      <c r="O413" s="25" t="n">
        <v>924782.31</v>
      </c>
    </row>
    <row r="414" customFormat="false" ht="12.75" hidden="false" customHeight="false" outlineLevel="0" collapsed="false">
      <c r="A414" s="21" t="s">
        <v>414</v>
      </c>
      <c r="B414" s="22" t="n">
        <v>82389.4</v>
      </c>
      <c r="C414" s="53" t="n">
        <v>176044.31904</v>
      </c>
      <c r="D414" s="22" t="n">
        <v>14355.02</v>
      </c>
      <c r="E414" s="22" t="n">
        <v>118826.49</v>
      </c>
      <c r="F414" s="81" t="n">
        <v>2795</v>
      </c>
      <c r="G414" s="22" t="n">
        <v>24155</v>
      </c>
      <c r="H414" s="22" t="n">
        <v>2833.07</v>
      </c>
      <c r="I414" s="22" t="n">
        <v>250</v>
      </c>
      <c r="J414" s="25" t="n">
        <v>0</v>
      </c>
      <c r="K414" s="26" t="n">
        <v>0</v>
      </c>
      <c r="L414" s="25" t="n">
        <v>0</v>
      </c>
      <c r="M414" s="25" t="n">
        <v>235357.03</v>
      </c>
      <c r="N414" s="25" t="n">
        <v>63670.2</v>
      </c>
      <c r="O414" s="25" t="n">
        <v>97897.09</v>
      </c>
    </row>
    <row r="415" customFormat="false" ht="12.75" hidden="false" customHeight="false" outlineLevel="0" collapsed="false">
      <c r="A415" s="21" t="s">
        <v>415</v>
      </c>
      <c r="B415" s="22" t="n">
        <v>69488.31</v>
      </c>
      <c r="C415" s="53" t="n">
        <v>22277.444319</v>
      </c>
      <c r="D415" s="22" t="n">
        <v>83038.06</v>
      </c>
      <c r="E415" s="22" t="n">
        <v>71731.12</v>
      </c>
      <c r="F415" s="81" t="n">
        <v>81303.84</v>
      </c>
      <c r="G415" s="22" t="n">
        <v>62149.65</v>
      </c>
      <c r="H415" s="22" t="n">
        <v>93947.33</v>
      </c>
      <c r="I415" s="22" t="n">
        <v>107883.18</v>
      </c>
      <c r="J415" s="25" t="n">
        <v>330</v>
      </c>
      <c r="K415" s="26" t="n">
        <v>5999.2</v>
      </c>
      <c r="L415" s="25" t="n">
        <v>9283.4</v>
      </c>
      <c r="M415" s="25" t="n">
        <v>39069.22</v>
      </c>
      <c r="N415" s="25" t="n">
        <v>25299.64</v>
      </c>
      <c r="O415" s="25" t="n">
        <v>22528.21</v>
      </c>
    </row>
    <row r="416" customFormat="false" ht="12.75" hidden="false" customHeight="false" outlineLevel="0" collapsed="false">
      <c r="A416" s="21" t="s">
        <v>416</v>
      </c>
      <c r="B416" s="22" t="n">
        <v>27238.14</v>
      </c>
      <c r="C416" s="53" t="n">
        <v>11474.897915</v>
      </c>
      <c r="D416" s="22" t="n">
        <v>199846.23</v>
      </c>
      <c r="E416" s="22" t="n">
        <v>116123.03</v>
      </c>
      <c r="F416" s="81" t="n">
        <v>283183.82</v>
      </c>
      <c r="G416" s="22" t="n">
        <v>236545.25</v>
      </c>
      <c r="H416" s="22" t="n">
        <v>250346.46</v>
      </c>
      <c r="I416" s="22" t="n">
        <v>122210.64</v>
      </c>
      <c r="J416" s="25" t="n">
        <v>0</v>
      </c>
      <c r="K416" s="26" t="n">
        <v>0</v>
      </c>
      <c r="L416" s="25" t="n">
        <v>69585.7</v>
      </c>
      <c r="M416" s="25" t="n">
        <v>196016.23</v>
      </c>
      <c r="N416" s="25" t="n">
        <v>6330.92</v>
      </c>
      <c r="O416" s="25" t="n">
        <v>194876.42</v>
      </c>
    </row>
    <row r="417" customFormat="false" ht="12.75" hidden="false" customHeight="false" outlineLevel="0" collapsed="false">
      <c r="A417" s="21" t="s">
        <v>417</v>
      </c>
      <c r="B417" s="22" t="n">
        <v>121191.38</v>
      </c>
      <c r="C417" s="53" t="n">
        <v>15282.392075</v>
      </c>
      <c r="D417" s="22" t="n">
        <v>83595.06</v>
      </c>
      <c r="E417" s="22" t="n">
        <v>103799.2</v>
      </c>
      <c r="F417" s="81" t="n">
        <v>95289.58</v>
      </c>
      <c r="G417" s="22" t="n">
        <v>191962.55</v>
      </c>
      <c r="H417" s="22" t="n">
        <v>261475.3</v>
      </c>
      <c r="I417" s="22" t="n">
        <v>206475.26</v>
      </c>
      <c r="J417" s="25" t="n">
        <v>120764.59</v>
      </c>
      <c r="K417" s="26" t="n">
        <v>147993.84</v>
      </c>
      <c r="L417" s="25" t="n">
        <v>0</v>
      </c>
      <c r="M417" s="25" t="n">
        <v>0</v>
      </c>
      <c r="N417" s="25" t="n">
        <v>0</v>
      </c>
      <c r="O417" s="25" t="n">
        <v>0</v>
      </c>
    </row>
    <row r="418" customFormat="false" ht="12.75" hidden="false" customHeight="false" outlineLevel="0" collapsed="false">
      <c r="A418" s="21" t="s">
        <v>418</v>
      </c>
      <c r="B418" s="22" t="n">
        <v>117522.21</v>
      </c>
      <c r="C418" s="53" t="n">
        <v>500961</v>
      </c>
      <c r="D418" s="22" t="n">
        <v>63913.23</v>
      </c>
      <c r="E418" s="22" t="s">
        <v>12</v>
      </c>
      <c r="F418" s="81" t="n">
        <v>40173.95</v>
      </c>
      <c r="G418" s="22" t="n">
        <v>131529.1</v>
      </c>
      <c r="H418" s="22" t="n">
        <v>213050.04</v>
      </c>
      <c r="I418" s="22" t="n">
        <v>214927.03</v>
      </c>
      <c r="J418" s="25" t="n">
        <v>720972.66</v>
      </c>
      <c r="K418" s="26" t="n">
        <v>328246.07</v>
      </c>
      <c r="L418" s="25" t="n">
        <v>33775.05</v>
      </c>
      <c r="M418" s="25" t="n">
        <v>213389.78</v>
      </c>
      <c r="N418" s="25" t="n">
        <v>855696.97</v>
      </c>
      <c r="O418" s="25" t="n">
        <v>150422.9</v>
      </c>
    </row>
    <row r="419" customFormat="false" ht="12.75" hidden="false" customHeight="false" outlineLevel="0" collapsed="false">
      <c r="A419" s="21" t="s">
        <v>419</v>
      </c>
      <c r="B419" s="22" t="n">
        <v>292716.54</v>
      </c>
      <c r="C419" s="53" t="n">
        <v>84109.49</v>
      </c>
      <c r="D419" s="22" t="n">
        <v>286634.55</v>
      </c>
      <c r="E419" s="22" t="n">
        <v>447472.51</v>
      </c>
      <c r="F419" s="81" t="n">
        <v>435144.11</v>
      </c>
      <c r="G419" s="22" t="n">
        <v>238574.23</v>
      </c>
      <c r="H419" s="22" t="n">
        <v>295268.88</v>
      </c>
      <c r="I419" s="22" t="n">
        <v>307254.81</v>
      </c>
      <c r="J419" s="25" t="n">
        <v>0</v>
      </c>
      <c r="K419" s="26" t="n">
        <v>450269.07</v>
      </c>
      <c r="L419" s="25" t="n">
        <v>0</v>
      </c>
      <c r="M419" s="25" t="n">
        <v>0</v>
      </c>
      <c r="N419" s="25" t="n">
        <v>772723.89</v>
      </c>
      <c r="O419" s="25" t="n">
        <v>458542.81</v>
      </c>
    </row>
    <row r="420" customFormat="false" ht="12.75" hidden="false" customHeight="false" outlineLevel="0" collapsed="false">
      <c r="A420" s="21" t="s">
        <v>420</v>
      </c>
      <c r="B420" s="22" t="n">
        <v>40895.55</v>
      </c>
      <c r="C420" s="53" t="n">
        <v>430117.09</v>
      </c>
      <c r="D420" s="22" t="n">
        <v>2543994.84</v>
      </c>
      <c r="E420" s="22" t="n">
        <v>739451.47</v>
      </c>
      <c r="F420" s="81" t="n">
        <v>457775.5</v>
      </c>
      <c r="G420" s="22" t="n">
        <v>440590.82</v>
      </c>
      <c r="H420" s="22" t="n">
        <v>489316.53</v>
      </c>
      <c r="I420" s="22" t="n">
        <v>704654.1</v>
      </c>
      <c r="J420" s="25" t="n">
        <v>2341495.73</v>
      </c>
      <c r="K420" s="26" t="n">
        <v>3135989.5</v>
      </c>
      <c r="L420" s="25" t="n">
        <v>3709589.98</v>
      </c>
      <c r="M420" s="25" t="n">
        <v>3304837.07</v>
      </c>
      <c r="N420" s="25" t="n">
        <v>2864366.39</v>
      </c>
      <c r="O420" s="25" t="n">
        <v>7175175.42</v>
      </c>
    </row>
    <row r="421" customFormat="false" ht="12.75" hidden="false" customHeight="false" outlineLevel="0" collapsed="false">
      <c r="A421" s="21" t="s">
        <v>421</v>
      </c>
      <c r="B421" s="22" t="n">
        <v>18969.6</v>
      </c>
      <c r="C421" s="53" t="n">
        <v>5024.0094</v>
      </c>
      <c r="D421" s="22" t="n">
        <v>6664.32</v>
      </c>
      <c r="E421" s="22" t="n">
        <v>13314.9</v>
      </c>
      <c r="F421" s="81" t="s">
        <v>12</v>
      </c>
      <c r="G421" s="22" t="s">
        <v>12</v>
      </c>
      <c r="H421" s="22" t="s">
        <v>12</v>
      </c>
      <c r="I421" s="22" t="s">
        <v>12</v>
      </c>
      <c r="J421" s="25" t="n">
        <v>0</v>
      </c>
      <c r="K421" s="26" t="n">
        <v>0</v>
      </c>
      <c r="L421" s="25" t="n">
        <v>400</v>
      </c>
      <c r="M421" s="25" t="n">
        <v>41068.58</v>
      </c>
      <c r="N421" s="25" t="n">
        <v>32210.24</v>
      </c>
      <c r="O421" s="25" t="n">
        <v>45684.2</v>
      </c>
    </row>
    <row r="422" customFormat="false" ht="12.75" hidden="false" customHeight="false" outlineLevel="0" collapsed="false">
      <c r="A422" s="21" t="s">
        <v>422</v>
      </c>
      <c r="B422" s="22" t="n">
        <v>12095.31</v>
      </c>
      <c r="C422" s="53" t="n">
        <v>34394.763688</v>
      </c>
      <c r="D422" s="22" t="n">
        <v>44572.7</v>
      </c>
      <c r="E422" s="22" t="n">
        <v>21707.6</v>
      </c>
      <c r="F422" s="81" t="n">
        <v>27430.65</v>
      </c>
      <c r="G422" s="22" t="n">
        <v>36790.26</v>
      </c>
      <c r="H422" s="22" t="n">
        <v>50044.69</v>
      </c>
      <c r="I422" s="22" t="n">
        <v>31243.16</v>
      </c>
      <c r="J422" s="25" t="n">
        <v>0</v>
      </c>
      <c r="K422" s="26" t="n">
        <v>250265.4</v>
      </c>
      <c r="L422" s="25" t="n">
        <v>41888.75</v>
      </c>
      <c r="M422" s="25" t="n">
        <v>47567.75</v>
      </c>
      <c r="N422" s="25" t="n">
        <v>34266.5</v>
      </c>
      <c r="O422" s="25" t="n">
        <v>71992.55</v>
      </c>
    </row>
    <row r="423" customFormat="false" ht="12.75" hidden="false" customHeight="false" outlineLevel="0" collapsed="false">
      <c r="A423" s="21" t="s">
        <v>423</v>
      </c>
      <c r="B423" s="22" t="n">
        <v>140592.12</v>
      </c>
      <c r="C423" s="53" t="n">
        <v>309698.267788</v>
      </c>
      <c r="D423" s="22" t="n">
        <v>330140</v>
      </c>
      <c r="E423" s="22" t="n">
        <v>525662.47</v>
      </c>
      <c r="F423" s="81" t="n">
        <v>970187.78</v>
      </c>
      <c r="G423" s="22" t="n">
        <v>991572.6</v>
      </c>
      <c r="H423" s="22" t="n">
        <v>998598.2</v>
      </c>
      <c r="I423" s="22" t="n">
        <v>1105275.41</v>
      </c>
      <c r="J423" s="25" t="n">
        <v>821817.42</v>
      </c>
      <c r="K423" s="26" t="n">
        <v>1059049.23</v>
      </c>
      <c r="L423" s="25" t="n">
        <v>1076863.33</v>
      </c>
      <c r="M423" s="25" t="n">
        <v>1411601.26</v>
      </c>
      <c r="N423" s="25" t="n">
        <v>1535692.12</v>
      </c>
      <c r="O423" s="25" t="n">
        <v>1360751.73</v>
      </c>
    </row>
    <row r="424" customFormat="false" ht="13.5" hidden="false" customHeight="false" outlineLevel="0" collapsed="false">
      <c r="A424" s="41" t="s">
        <v>424</v>
      </c>
      <c r="B424" s="42" t="n">
        <v>54.18</v>
      </c>
      <c r="C424" s="55" t="n">
        <v>4244.511252</v>
      </c>
      <c r="D424" s="42" t="n">
        <v>5685</v>
      </c>
      <c r="E424" s="42" t="s">
        <v>12</v>
      </c>
      <c r="F424" s="83" t="s">
        <v>12</v>
      </c>
      <c r="G424" s="42" t="s">
        <v>12</v>
      </c>
      <c r="H424" s="42" t="s">
        <v>12</v>
      </c>
      <c r="I424" s="42" t="n">
        <v>5420</v>
      </c>
      <c r="J424" s="83" t="n">
        <v>31000</v>
      </c>
      <c r="K424" s="42" t="n">
        <v>0</v>
      </c>
      <c r="L424" s="42" t="n">
        <v>6415</v>
      </c>
      <c r="M424" s="42" t="n">
        <v>0</v>
      </c>
      <c r="N424" s="83" t="n">
        <v>0</v>
      </c>
      <c r="O424" s="25" t="n">
        <v>5730</v>
      </c>
    </row>
    <row r="425" customFormat="false" ht="12.75" hidden="false" customHeight="false" outlineLevel="0" collapsed="false">
      <c r="A425" s="45" t="s">
        <v>425</v>
      </c>
      <c r="B425" s="84"/>
      <c r="H425" s="85"/>
    </row>
    <row r="426" customFormat="false" ht="12.75" hidden="false" customHeight="false" outlineLevel="0" collapsed="false">
      <c r="A426" s="45" t="s">
        <v>426</v>
      </c>
      <c r="B426" s="1"/>
      <c r="N426" s="86"/>
    </row>
  </sheetData>
  <mergeCells count="3">
    <mergeCell ref="A3:A4"/>
    <mergeCell ref="B3:I3"/>
    <mergeCell ref="J3:O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4.56"/>
    <col collapsed="false" customWidth="true" hidden="false" outlineLevel="0" max="3" min="3" style="85" width="14.56"/>
    <col collapsed="false" customWidth="true" hidden="false" outlineLevel="0" max="8" min="4" style="0" width="13.99"/>
    <col collapsed="false" customWidth="true" hidden="false" outlineLevel="0" max="9" min="9" style="0" width="15.41"/>
    <col collapsed="false" customWidth="true" hidden="false" outlineLevel="0" max="10" min="10" style="0" width="14.56"/>
    <col collapsed="false" customWidth="true" hidden="false" outlineLevel="0" max="11" min="11" style="0" width="14.14"/>
    <col collapsed="false" customWidth="true" hidden="false" outlineLevel="0" max="12" min="12" style="0" width="15.41"/>
    <col collapsed="false" customWidth="true" hidden="false" outlineLevel="0" max="13" min="13" style="0" width="16.56"/>
    <col collapsed="false" customWidth="true" hidden="false" outlineLevel="0" max="14" min="14" style="0" width="14.28"/>
    <col collapsed="false" customWidth="true" hidden="false" outlineLevel="0" max="15" min="15" style="0" width="14.99"/>
  </cols>
  <sheetData>
    <row r="1" customFormat="false" ht="12.75" hidden="false" customHeight="false" outlineLevel="0" collapsed="false">
      <c r="A1" s="1" t="s">
        <v>433</v>
      </c>
    </row>
    <row r="2" customFormat="false" ht="13.5" hidden="false" customHeight="false" outlineLevel="0" collapsed="false">
      <c r="A2" s="2" t="s">
        <v>1</v>
      </c>
      <c r="B2" s="3"/>
      <c r="C2" s="87"/>
      <c r="D2" s="4"/>
      <c r="E2" s="4"/>
      <c r="F2" s="4"/>
      <c r="G2" s="4"/>
      <c r="O2" s="5" t="s">
        <v>2</v>
      </c>
    </row>
    <row r="3" customFormat="false" ht="12.75" hidden="false" customHeight="false" outlineLevel="0" collapsed="false">
      <c r="A3" s="88" t="s">
        <v>3</v>
      </c>
      <c r="B3" s="89" t="s">
        <v>4</v>
      </c>
      <c r="C3" s="89"/>
      <c r="D3" s="89"/>
      <c r="E3" s="89"/>
      <c r="F3" s="89"/>
      <c r="G3" s="89"/>
      <c r="H3" s="89"/>
      <c r="I3" s="89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88"/>
      <c r="B4" s="10" t="n">
        <v>1994</v>
      </c>
      <c r="C4" s="10" t="n">
        <v>1995</v>
      </c>
      <c r="D4" s="10" t="n">
        <v>1996</v>
      </c>
      <c r="E4" s="10" t="n">
        <v>1997</v>
      </c>
      <c r="F4" s="10" t="n">
        <v>1998</v>
      </c>
      <c r="G4" s="10" t="n">
        <v>1999</v>
      </c>
      <c r="H4" s="10" t="n">
        <v>2000</v>
      </c>
      <c r="I4" s="11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2.75" hidden="false" customHeight="false" outlineLevel="0" collapsed="false">
      <c r="A5" s="14"/>
      <c r="B5" s="60"/>
      <c r="C5" s="90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2.75" hidden="false" customHeight="false" outlineLevel="0" collapsed="false">
      <c r="A6" s="91" t="s">
        <v>5</v>
      </c>
      <c r="B6" s="17" t="n">
        <v>284397984.204901</v>
      </c>
      <c r="C6" s="17" t="n">
        <v>574868875.001852</v>
      </c>
      <c r="D6" s="13" t="n">
        <v>616247715.23</v>
      </c>
      <c r="E6" s="13" t="n">
        <v>662775343.980001</v>
      </c>
      <c r="F6" s="13" t="n">
        <v>810612781.53</v>
      </c>
      <c r="G6" s="13" t="n">
        <v>865458247.230001</v>
      </c>
      <c r="H6" s="13" t="n">
        <v>888755149.29</v>
      </c>
      <c r="I6" s="13" t="n">
        <v>1063011759.59</v>
      </c>
      <c r="J6" s="18" t="n">
        <f aca="false">SUM(J8:J424)</f>
        <v>1029224013.42</v>
      </c>
      <c r="K6" s="18" t="n">
        <f aca="false">SUM(K8:K424)</f>
        <v>1333617904.57</v>
      </c>
      <c r="L6" s="18" t="n">
        <f aca="false">SUM(L8:L424)</f>
        <v>1515869825.33</v>
      </c>
      <c r="M6" s="18" t="n">
        <f aca="false">SUM(M8:M424)</f>
        <v>1683450833.06</v>
      </c>
      <c r="N6" s="18" t="n">
        <f aca="false">SUM(N8:N424)</f>
        <v>1894768986.46</v>
      </c>
      <c r="O6" s="18" t="n">
        <f aca="false">SUM(O8:O424)</f>
        <v>2206266350.84</v>
      </c>
    </row>
    <row r="7" customFormat="false" ht="12.75" hidden="false" customHeight="false" outlineLevel="0" collapsed="false">
      <c r="A7" s="92"/>
      <c r="B7" s="59"/>
      <c r="D7" s="59"/>
      <c r="E7" s="59"/>
      <c r="F7" s="59"/>
      <c r="G7" s="59"/>
      <c r="H7" s="59"/>
      <c r="I7" s="59"/>
    </row>
    <row r="8" customFormat="false" ht="12.75" hidden="false" customHeight="false" outlineLevel="0" collapsed="false">
      <c r="A8" s="93" t="s">
        <v>6</v>
      </c>
      <c r="B8" s="22" t="n">
        <v>135892.1</v>
      </c>
      <c r="C8" s="94" t="n">
        <v>328673.131472</v>
      </c>
      <c r="D8" s="22" t="n">
        <v>298691.83</v>
      </c>
      <c r="E8" s="22" t="n">
        <v>370659.87</v>
      </c>
      <c r="F8" s="24" t="n">
        <v>384175.69</v>
      </c>
      <c r="G8" s="22" t="n">
        <v>583439.01</v>
      </c>
      <c r="H8" s="22" t="n">
        <v>710931.21</v>
      </c>
      <c r="I8" s="22" t="n">
        <v>822961.22</v>
      </c>
      <c r="J8" s="27" t="n">
        <v>657272.23</v>
      </c>
      <c r="K8" s="65" t="n">
        <v>986143.52</v>
      </c>
      <c r="L8" s="27" t="n">
        <v>1303317.63</v>
      </c>
      <c r="M8" s="27" t="n">
        <v>1569157.65</v>
      </c>
      <c r="N8" s="27" t="n">
        <v>1468693.63</v>
      </c>
      <c r="O8" s="66" t="n">
        <v>1118166.67</v>
      </c>
    </row>
    <row r="9" customFormat="false" ht="12.75" hidden="false" customHeight="false" outlineLevel="0" collapsed="false">
      <c r="A9" s="93" t="s">
        <v>7</v>
      </c>
      <c r="B9" s="22" t="n">
        <v>228247.61</v>
      </c>
      <c r="C9" s="94" t="n">
        <v>672751.12786</v>
      </c>
      <c r="D9" s="22" t="n">
        <v>261072.05</v>
      </c>
      <c r="E9" s="22" t="n">
        <v>461035.8</v>
      </c>
      <c r="F9" s="24" t="n">
        <v>403682.67</v>
      </c>
      <c r="G9" s="22" t="n">
        <v>600912.76</v>
      </c>
      <c r="H9" s="22" t="n">
        <v>623927.2</v>
      </c>
      <c r="I9" s="22" t="n">
        <v>619420.21</v>
      </c>
      <c r="J9" s="27" t="n">
        <v>1120599.76</v>
      </c>
      <c r="K9" s="65" t="n">
        <v>1707341.25</v>
      </c>
      <c r="L9" s="27" t="n">
        <v>1647322.74</v>
      </c>
      <c r="M9" s="27" t="n">
        <v>1608689.1</v>
      </c>
      <c r="N9" s="25" t="s">
        <v>8</v>
      </c>
      <c r="O9" s="66" t="n">
        <v>1977500.43</v>
      </c>
    </row>
    <row r="10" customFormat="false" ht="12.75" hidden="false" customHeight="false" outlineLevel="0" collapsed="false">
      <c r="A10" s="93" t="s">
        <v>9</v>
      </c>
      <c r="B10" s="22" t="n">
        <v>155523.28</v>
      </c>
      <c r="C10" s="94" t="n">
        <v>292063.148286</v>
      </c>
      <c r="D10" s="22" t="n">
        <v>301133.58</v>
      </c>
      <c r="E10" s="22" t="n">
        <v>491780.38</v>
      </c>
      <c r="F10" s="24" t="n">
        <v>593518.39</v>
      </c>
      <c r="G10" s="22" t="n">
        <v>729009.57</v>
      </c>
      <c r="H10" s="22" t="n">
        <v>754536.39</v>
      </c>
      <c r="I10" s="22" t="n">
        <v>987867.39</v>
      </c>
      <c r="J10" s="27" t="n">
        <v>1041126.89</v>
      </c>
      <c r="K10" s="65" t="n">
        <v>1001324.76</v>
      </c>
      <c r="L10" s="27" t="n">
        <v>1217647.21</v>
      </c>
      <c r="M10" s="27" t="n">
        <v>1547945.2</v>
      </c>
      <c r="N10" s="27" t="n">
        <v>1397542.53</v>
      </c>
      <c r="O10" s="66" t="n">
        <v>1671933.15</v>
      </c>
    </row>
    <row r="11" customFormat="false" ht="12.75" hidden="false" customHeight="false" outlineLevel="0" collapsed="false">
      <c r="A11" s="93" t="s">
        <v>10</v>
      </c>
      <c r="B11" s="22" t="n">
        <v>82934.55</v>
      </c>
      <c r="C11" s="94" t="n">
        <v>253142.248096</v>
      </c>
      <c r="D11" s="22" t="n">
        <v>305137.86</v>
      </c>
      <c r="E11" s="22" t="n">
        <v>507887.09</v>
      </c>
      <c r="F11" s="24" t="n">
        <v>556208.04</v>
      </c>
      <c r="G11" s="22" t="n">
        <v>609842.26</v>
      </c>
      <c r="H11" s="22" t="n">
        <v>687301.19</v>
      </c>
      <c r="I11" s="22" t="n">
        <v>781978.04</v>
      </c>
      <c r="J11" s="27" t="n">
        <v>707208.27</v>
      </c>
      <c r="K11" s="65" t="n">
        <v>789147.06</v>
      </c>
      <c r="L11" s="27" t="n">
        <v>898020.01</v>
      </c>
      <c r="M11" s="27" t="n">
        <v>1165329.1</v>
      </c>
      <c r="N11" s="27" t="n">
        <v>1367571.86</v>
      </c>
      <c r="O11" s="66" t="n">
        <v>1374476.48</v>
      </c>
    </row>
    <row r="12" customFormat="false" ht="12.75" hidden="false" customHeight="false" outlineLevel="0" collapsed="false">
      <c r="A12" s="93" t="s">
        <v>11</v>
      </c>
      <c r="B12" s="22" t="n">
        <v>101534.04</v>
      </c>
      <c r="C12" s="94" t="n">
        <v>231407.525033</v>
      </c>
      <c r="D12" s="22" t="n">
        <v>401020.5</v>
      </c>
      <c r="E12" s="22" t="n">
        <v>495146.04</v>
      </c>
      <c r="F12" s="24" t="n">
        <v>534991.02</v>
      </c>
      <c r="G12" s="22" t="n">
        <v>681755.13</v>
      </c>
      <c r="H12" s="22" t="n">
        <v>737937.77</v>
      </c>
      <c r="I12" s="22" t="n">
        <v>883071.38</v>
      </c>
      <c r="J12" s="27" t="n">
        <v>905239.24</v>
      </c>
      <c r="K12" s="65" t="n">
        <v>932047.63</v>
      </c>
      <c r="L12" s="27" t="n">
        <v>1156557.37</v>
      </c>
      <c r="M12" s="27" t="n">
        <v>1720978.78</v>
      </c>
      <c r="N12" s="27" t="n">
        <v>1760164.79</v>
      </c>
      <c r="O12" s="66" t="n">
        <v>2761852.1</v>
      </c>
    </row>
    <row r="13" customFormat="false" ht="12.75" hidden="false" customHeight="false" outlineLevel="0" collapsed="false">
      <c r="A13" s="93" t="s">
        <v>13</v>
      </c>
      <c r="B13" s="22" t="n">
        <v>204862.45</v>
      </c>
      <c r="C13" s="94" t="n">
        <v>673071.003895</v>
      </c>
      <c r="D13" s="22" t="n">
        <v>513942.15</v>
      </c>
      <c r="E13" s="22" t="n">
        <v>440178.98</v>
      </c>
      <c r="F13" s="24" t="n">
        <v>503203.58</v>
      </c>
      <c r="G13" s="22" t="n">
        <v>420420.63</v>
      </c>
      <c r="H13" s="22" t="n">
        <v>314224.11</v>
      </c>
      <c r="I13" s="22" t="n">
        <v>702376.33</v>
      </c>
      <c r="J13" s="27" t="n">
        <v>779512.88</v>
      </c>
      <c r="K13" s="65" t="n">
        <v>861927.55</v>
      </c>
      <c r="L13" s="27" t="n">
        <v>1023774.54</v>
      </c>
      <c r="M13" s="27" t="n">
        <v>1212986.2</v>
      </c>
      <c r="N13" s="27" t="n">
        <v>991075.7</v>
      </c>
      <c r="O13" s="66" t="n">
        <v>1081818.42</v>
      </c>
    </row>
    <row r="14" customFormat="false" ht="12.75" hidden="false" customHeight="false" outlineLevel="0" collapsed="false">
      <c r="A14" s="93" t="s">
        <v>14</v>
      </c>
      <c r="B14" s="22" t="n">
        <v>2675137.35</v>
      </c>
      <c r="C14" s="94" t="n">
        <v>4561792.18</v>
      </c>
      <c r="D14" s="22" t="n">
        <v>5197320.15</v>
      </c>
      <c r="E14" s="22" t="n">
        <v>5451608.95</v>
      </c>
      <c r="F14" s="24" t="n">
        <v>6337994.61</v>
      </c>
      <c r="G14" s="22" t="n">
        <v>7683228.56</v>
      </c>
      <c r="H14" s="22" t="n">
        <v>10722154.52</v>
      </c>
      <c r="I14" s="22" t="n">
        <v>11098320.52</v>
      </c>
      <c r="J14" s="27" t="n">
        <v>12517112.29</v>
      </c>
      <c r="K14" s="65" t="n">
        <v>12727825.93</v>
      </c>
      <c r="L14" s="27" t="n">
        <v>22418194.77</v>
      </c>
      <c r="M14" s="27" t="n">
        <v>13638873.18</v>
      </c>
      <c r="N14" s="27" t="n">
        <v>20737752.07</v>
      </c>
      <c r="O14" s="66" t="n">
        <v>24142545.54</v>
      </c>
    </row>
    <row r="15" customFormat="false" ht="12.75" hidden="false" customHeight="false" outlineLevel="0" collapsed="false">
      <c r="A15" s="93" t="s">
        <v>15</v>
      </c>
      <c r="B15" s="22" t="n">
        <v>210209.61</v>
      </c>
      <c r="C15" s="94" t="n">
        <v>521677.13</v>
      </c>
      <c r="D15" s="22" t="n">
        <v>446189.84</v>
      </c>
      <c r="E15" s="22" t="n">
        <v>570446.21</v>
      </c>
      <c r="F15" s="24" t="n">
        <v>712994.49</v>
      </c>
      <c r="G15" s="22" t="n">
        <v>791239.65</v>
      </c>
      <c r="H15" s="22" t="n">
        <v>942547.09</v>
      </c>
      <c r="I15" s="22" t="n">
        <v>1266302.17</v>
      </c>
      <c r="J15" s="27" t="n">
        <v>1099597.59</v>
      </c>
      <c r="K15" s="65" t="n">
        <v>1689049.68</v>
      </c>
      <c r="L15" s="27" t="n">
        <v>1671354.56</v>
      </c>
      <c r="M15" s="27" t="n">
        <v>2069077.38</v>
      </c>
      <c r="N15" s="27" t="n">
        <v>4635100.17</v>
      </c>
      <c r="O15" s="66" t="n">
        <v>5479892.66</v>
      </c>
    </row>
    <row r="16" customFormat="false" ht="12.75" hidden="false" customHeight="false" outlineLevel="0" collapsed="false">
      <c r="A16" s="93" t="s">
        <v>16</v>
      </c>
      <c r="B16" s="22" t="n">
        <v>190015.87</v>
      </c>
      <c r="C16" s="94" t="n">
        <v>686678.9274</v>
      </c>
      <c r="D16" s="22" t="n">
        <v>341061.59</v>
      </c>
      <c r="E16" s="22" t="n">
        <v>315360.69</v>
      </c>
      <c r="F16" s="24" t="n">
        <v>944149.66</v>
      </c>
      <c r="G16" s="22" t="n">
        <v>950971.42</v>
      </c>
      <c r="H16" s="22" t="n">
        <v>965199.39</v>
      </c>
      <c r="I16" s="22" t="n">
        <v>1119630.44</v>
      </c>
      <c r="J16" s="27" t="n">
        <v>1188336.28</v>
      </c>
      <c r="K16" s="65" t="n">
        <v>740452.82</v>
      </c>
      <c r="L16" s="27" t="n">
        <v>1139595.01</v>
      </c>
      <c r="M16" s="27" t="n">
        <v>2078628.85</v>
      </c>
      <c r="N16" s="27" t="n">
        <v>2328951.24</v>
      </c>
      <c r="O16" s="66" t="n">
        <v>2253683.26</v>
      </c>
    </row>
    <row r="17" customFormat="false" ht="12.75" hidden="false" customHeight="false" outlineLevel="0" collapsed="false">
      <c r="A17" s="93" t="s">
        <v>17</v>
      </c>
      <c r="B17" s="22" t="n">
        <v>184946.83</v>
      </c>
      <c r="C17" s="94" t="n">
        <v>458971.070436</v>
      </c>
      <c r="D17" s="22" t="n">
        <v>602426.3</v>
      </c>
      <c r="E17" s="22" t="n">
        <v>783225.79</v>
      </c>
      <c r="F17" s="24" t="n">
        <v>1381429.08</v>
      </c>
      <c r="G17" s="22" t="n">
        <v>1266879.02</v>
      </c>
      <c r="H17" s="22" t="n">
        <v>1084999.86</v>
      </c>
      <c r="I17" s="22" t="n">
        <v>2273704.77</v>
      </c>
      <c r="J17" s="27" t="n">
        <v>2735235.11</v>
      </c>
      <c r="K17" s="65" t="n">
        <v>3589970.8</v>
      </c>
      <c r="L17" s="27" t="n">
        <v>4136291.57</v>
      </c>
      <c r="M17" s="27" t="n">
        <v>4216654.28</v>
      </c>
      <c r="N17" s="27" t="n">
        <v>4240062.9</v>
      </c>
      <c r="O17" s="66" t="n">
        <v>4670242.78</v>
      </c>
    </row>
    <row r="18" customFormat="false" ht="12.75" hidden="false" customHeight="false" outlineLevel="0" collapsed="false">
      <c r="A18" s="93" t="s">
        <v>18</v>
      </c>
      <c r="B18" s="22" t="n">
        <v>288375.13</v>
      </c>
      <c r="C18" s="94" t="n">
        <v>687558.680694</v>
      </c>
      <c r="D18" s="22" t="n">
        <v>725375.97</v>
      </c>
      <c r="E18" s="22" t="n">
        <v>1248802.94</v>
      </c>
      <c r="F18" s="24" t="n">
        <v>1287120.27</v>
      </c>
      <c r="G18" s="22" t="n">
        <v>1238168.2</v>
      </c>
      <c r="H18" s="22" t="n">
        <v>1791844.15</v>
      </c>
      <c r="I18" s="22" t="n">
        <v>2142722.12</v>
      </c>
      <c r="J18" s="27" t="n">
        <v>2058693.15</v>
      </c>
      <c r="K18" s="65" t="n">
        <v>1877416.19</v>
      </c>
      <c r="L18" s="27" t="n">
        <v>6132585.4</v>
      </c>
      <c r="M18" s="27" t="n">
        <v>3197715.41</v>
      </c>
      <c r="N18" s="27" t="n">
        <v>4225310.64</v>
      </c>
      <c r="O18" s="66" t="n">
        <v>3197715.41</v>
      </c>
    </row>
    <row r="19" customFormat="false" ht="12.75" hidden="false" customHeight="false" outlineLevel="0" collapsed="false">
      <c r="A19" s="93" t="s">
        <v>19</v>
      </c>
      <c r="B19" s="22" t="n">
        <v>215140.92</v>
      </c>
      <c r="C19" s="94" t="n">
        <v>451024.94956</v>
      </c>
      <c r="D19" s="22" t="n">
        <v>421353.69</v>
      </c>
      <c r="E19" s="22" t="n">
        <v>488738.35</v>
      </c>
      <c r="F19" s="24" t="n">
        <v>891936.67</v>
      </c>
      <c r="G19" s="22" t="n">
        <v>678598.17</v>
      </c>
      <c r="H19" s="22" t="n">
        <v>889939.7</v>
      </c>
      <c r="I19" s="22" t="n">
        <v>1204026.37</v>
      </c>
      <c r="J19" s="27" t="n">
        <v>1161723.16</v>
      </c>
      <c r="K19" s="65" t="n">
        <v>1370251.33</v>
      </c>
      <c r="L19" s="27" t="n">
        <v>1247592.73</v>
      </c>
      <c r="M19" s="27" t="n">
        <v>2206147.44</v>
      </c>
      <c r="N19" s="27" t="n">
        <v>2475670.39</v>
      </c>
      <c r="O19" s="66" t="n">
        <v>2909348.75</v>
      </c>
    </row>
    <row r="20" customFormat="false" ht="12.75" hidden="false" customHeight="false" outlineLevel="0" collapsed="false">
      <c r="A20" s="93" t="s">
        <v>20</v>
      </c>
      <c r="B20" s="22" t="n">
        <v>146207.42</v>
      </c>
      <c r="C20" s="94" t="n">
        <v>398560.002246</v>
      </c>
      <c r="D20" s="22" t="n">
        <v>347197.07</v>
      </c>
      <c r="E20" s="22" t="n">
        <v>481445.97</v>
      </c>
      <c r="F20" s="24" t="n">
        <v>937346.02</v>
      </c>
      <c r="G20" s="22" t="n">
        <v>1942447.54</v>
      </c>
      <c r="H20" s="22" t="n">
        <v>824050.02</v>
      </c>
      <c r="I20" s="22" t="n">
        <v>1122663.31</v>
      </c>
      <c r="J20" s="27" t="n">
        <v>1360136.49</v>
      </c>
      <c r="K20" s="65" t="n">
        <v>1109408.51</v>
      </c>
      <c r="L20" s="25" t="s">
        <v>8</v>
      </c>
      <c r="M20" s="27" t="n">
        <v>1526349.51</v>
      </c>
      <c r="N20" s="27" t="n">
        <v>1724000.35</v>
      </c>
      <c r="O20" s="66" t="n">
        <v>1868832.09</v>
      </c>
    </row>
    <row r="21" customFormat="false" ht="12.75" hidden="false" customHeight="false" outlineLevel="0" collapsed="false">
      <c r="A21" s="93" t="s">
        <v>21</v>
      </c>
      <c r="B21" s="22" t="n">
        <v>219841.83</v>
      </c>
      <c r="C21" s="94" t="n">
        <v>487124.414175</v>
      </c>
      <c r="D21" s="22" t="n">
        <v>529694.68</v>
      </c>
      <c r="E21" s="22" t="n">
        <v>498566.28</v>
      </c>
      <c r="F21" s="24" t="n">
        <v>551416.01</v>
      </c>
      <c r="G21" s="22" t="n">
        <v>623202</v>
      </c>
      <c r="H21" s="22" t="n">
        <v>815748.33</v>
      </c>
      <c r="I21" s="22" t="n">
        <v>957213.75</v>
      </c>
      <c r="J21" s="27" t="n">
        <v>948831.94</v>
      </c>
      <c r="K21" s="65" t="n">
        <v>1175068.32</v>
      </c>
      <c r="L21" s="27" t="n">
        <v>1007555.07</v>
      </c>
      <c r="M21" s="27" t="n">
        <v>1406219.01</v>
      </c>
      <c r="N21" s="27" t="n">
        <v>1428279.16</v>
      </c>
      <c r="O21" s="66" t="n">
        <v>1592020.86</v>
      </c>
    </row>
    <row r="22" customFormat="false" ht="12.75" hidden="false" customHeight="false" outlineLevel="0" collapsed="false">
      <c r="A22" s="93" t="s">
        <v>22</v>
      </c>
      <c r="B22" s="22" t="n">
        <v>117513.91</v>
      </c>
      <c r="C22" s="94" t="n">
        <v>679687.00495</v>
      </c>
      <c r="D22" s="22" t="n">
        <v>365566.34</v>
      </c>
      <c r="E22" s="22" t="n">
        <v>594896.81</v>
      </c>
      <c r="F22" s="24" t="n">
        <v>648376.28</v>
      </c>
      <c r="G22" s="22" t="n">
        <v>1046825.01</v>
      </c>
      <c r="H22" s="22" t="n">
        <v>1262016.68</v>
      </c>
      <c r="I22" s="22" t="n">
        <v>931802.4</v>
      </c>
      <c r="J22" s="27" t="n">
        <v>1253279.86</v>
      </c>
      <c r="K22" s="65" t="n">
        <v>1637349.46</v>
      </c>
      <c r="L22" s="27" t="n">
        <v>2126777.41</v>
      </c>
      <c r="M22" s="27" t="n">
        <v>4251169.21</v>
      </c>
      <c r="N22" s="27" t="n">
        <v>4155207.98</v>
      </c>
      <c r="O22" s="66" t="n">
        <v>2612182.31</v>
      </c>
    </row>
    <row r="23" customFormat="false" ht="12.75" hidden="false" customHeight="false" outlineLevel="0" collapsed="false">
      <c r="A23" s="93" t="s">
        <v>23</v>
      </c>
      <c r="B23" s="22" t="n">
        <v>131571.25</v>
      </c>
      <c r="C23" s="94" t="n">
        <v>551412.725248</v>
      </c>
      <c r="D23" s="22" t="n">
        <v>235886.05</v>
      </c>
      <c r="E23" s="22" t="n">
        <v>548865.99</v>
      </c>
      <c r="F23" s="24" t="n">
        <v>588604.41</v>
      </c>
      <c r="G23" s="22" t="n">
        <v>520753.42</v>
      </c>
      <c r="H23" s="22" t="n">
        <v>553197.29</v>
      </c>
      <c r="I23" s="22" t="n">
        <v>861518.33</v>
      </c>
      <c r="J23" s="27" t="n">
        <v>1460460.78</v>
      </c>
      <c r="K23" s="65" t="n">
        <v>1693339.47</v>
      </c>
      <c r="L23" s="27" t="n">
        <v>1960261.99</v>
      </c>
      <c r="M23" s="27" t="n">
        <v>2624809.4</v>
      </c>
      <c r="N23" s="27" t="n">
        <v>1712740.68</v>
      </c>
      <c r="O23" s="66" t="n">
        <v>1825787.39</v>
      </c>
    </row>
    <row r="24" customFormat="false" ht="12.75" hidden="false" customHeight="false" outlineLevel="0" collapsed="false">
      <c r="A24" s="93" t="s">
        <v>24</v>
      </c>
      <c r="B24" s="28" t="n">
        <v>128624.14</v>
      </c>
      <c r="C24" s="94" t="n">
        <v>308050.827459</v>
      </c>
      <c r="D24" s="22" t="n">
        <v>332626.76</v>
      </c>
      <c r="E24" s="28" t="n">
        <v>474452.61</v>
      </c>
      <c r="F24" s="24" t="n">
        <v>545282.29</v>
      </c>
      <c r="G24" s="28" t="n">
        <v>895662.14</v>
      </c>
      <c r="H24" s="29" t="s">
        <v>8</v>
      </c>
      <c r="I24" s="28" t="n">
        <v>1056397.71</v>
      </c>
      <c r="J24" s="27" t="n">
        <v>1432744.68</v>
      </c>
      <c r="K24" s="65" t="n">
        <v>1361698.17</v>
      </c>
      <c r="L24" s="27" t="n">
        <v>1492887.53</v>
      </c>
      <c r="M24" s="27" t="n">
        <v>1599756.6</v>
      </c>
      <c r="N24" s="27" t="n">
        <v>1294761.29</v>
      </c>
      <c r="O24" s="66" t="n">
        <v>1421435.82</v>
      </c>
    </row>
    <row r="25" customFormat="false" ht="12.75" hidden="false" customHeight="false" outlineLevel="0" collapsed="false">
      <c r="A25" s="93" t="s">
        <v>25</v>
      </c>
      <c r="B25" s="22" t="n">
        <v>103059.85</v>
      </c>
      <c r="C25" s="94" t="n">
        <v>557180.951222</v>
      </c>
      <c r="D25" s="22" t="n">
        <v>303791.72</v>
      </c>
      <c r="E25" s="22" t="n">
        <v>364268.64</v>
      </c>
      <c r="F25" s="24" t="n">
        <v>454493.69</v>
      </c>
      <c r="G25" s="22" t="n">
        <v>590201.88</v>
      </c>
      <c r="H25" s="22" t="n">
        <v>890123.68</v>
      </c>
      <c r="I25" s="22" t="n">
        <v>884542.56</v>
      </c>
      <c r="J25" s="27" t="n">
        <v>411269.05</v>
      </c>
      <c r="K25" s="65" t="n">
        <v>814915.98</v>
      </c>
      <c r="L25" s="27" t="n">
        <v>838221.99</v>
      </c>
      <c r="M25" s="27" t="n">
        <v>1138913.96</v>
      </c>
      <c r="N25" s="27" t="n">
        <v>1460937.4</v>
      </c>
      <c r="O25" s="66" t="n">
        <v>1601712.16</v>
      </c>
    </row>
    <row r="26" customFormat="false" ht="12.75" hidden="false" customHeight="false" outlineLevel="0" collapsed="false">
      <c r="A26" s="93" t="s">
        <v>26</v>
      </c>
      <c r="B26" s="22" t="n">
        <v>265618.69</v>
      </c>
      <c r="C26" s="94" t="n">
        <v>416363.905353</v>
      </c>
      <c r="D26" s="22" t="n">
        <v>544662.43</v>
      </c>
      <c r="E26" s="22" t="n">
        <v>625485</v>
      </c>
      <c r="F26" s="24" t="n">
        <v>691387.92</v>
      </c>
      <c r="G26" s="22" t="n">
        <v>913397.19</v>
      </c>
      <c r="H26" s="22" t="n">
        <v>1240331.04</v>
      </c>
      <c r="I26" s="22" t="n">
        <v>1482887.88</v>
      </c>
      <c r="J26" s="27" t="n">
        <v>1373222.73</v>
      </c>
      <c r="K26" s="65" t="n">
        <v>1446627.16</v>
      </c>
      <c r="L26" s="27" t="n">
        <v>1848498.54</v>
      </c>
      <c r="M26" s="27" t="n">
        <v>2452474.01</v>
      </c>
      <c r="N26" s="27" t="n">
        <v>3024304.88</v>
      </c>
      <c r="O26" s="66" t="n">
        <v>2138732.7</v>
      </c>
    </row>
    <row r="27" customFormat="false" ht="12.75" hidden="false" customHeight="false" outlineLevel="0" collapsed="false">
      <c r="A27" s="93" t="s">
        <v>27</v>
      </c>
      <c r="B27" s="22" t="n">
        <v>125438.79</v>
      </c>
      <c r="C27" s="94" t="n">
        <v>267298.858624</v>
      </c>
      <c r="D27" s="22" t="n">
        <v>532387.74</v>
      </c>
      <c r="E27" s="22" t="n">
        <v>439340.68</v>
      </c>
      <c r="F27" s="24" t="n">
        <v>684305.85</v>
      </c>
      <c r="G27" s="22" t="n">
        <v>515149.37</v>
      </c>
      <c r="H27" s="22" t="n">
        <v>374525.39</v>
      </c>
      <c r="I27" s="22" t="n">
        <v>704161.07</v>
      </c>
      <c r="J27" s="27" t="n">
        <v>462171.25</v>
      </c>
      <c r="K27" s="65" t="n">
        <v>755971.21</v>
      </c>
      <c r="L27" s="27" t="n">
        <v>919135.38</v>
      </c>
      <c r="M27" s="27" t="n">
        <v>1115611.78</v>
      </c>
      <c r="N27" s="27" t="n">
        <v>815561.12</v>
      </c>
      <c r="O27" s="66" t="n">
        <v>923258.06</v>
      </c>
    </row>
    <row r="28" customFormat="false" ht="12.75" hidden="false" customHeight="false" outlineLevel="0" collapsed="false">
      <c r="A28" s="93" t="s">
        <v>28</v>
      </c>
      <c r="B28" s="22" t="n">
        <v>233402.52</v>
      </c>
      <c r="C28" s="94" t="n">
        <v>876988.896</v>
      </c>
      <c r="D28" s="22" t="n">
        <v>661044.71</v>
      </c>
      <c r="E28" s="22" t="n">
        <v>738196.62</v>
      </c>
      <c r="F28" s="24" t="n">
        <v>1123562.77</v>
      </c>
      <c r="G28" s="22" t="n">
        <v>1181055.1</v>
      </c>
      <c r="H28" s="22" t="n">
        <v>1168914.57</v>
      </c>
      <c r="I28" s="22" t="n">
        <v>1236027.64</v>
      </c>
      <c r="J28" s="27" t="n">
        <v>1878910.43</v>
      </c>
      <c r="K28" s="65" t="n">
        <v>1568090.14</v>
      </c>
      <c r="L28" s="27" t="n">
        <v>1673028.83</v>
      </c>
      <c r="M28" s="27" t="n">
        <v>1934532.87</v>
      </c>
      <c r="N28" s="27" t="n">
        <v>1375032.43</v>
      </c>
      <c r="O28" s="66" t="n">
        <v>1931562.3</v>
      </c>
    </row>
    <row r="29" customFormat="false" ht="12.75" hidden="false" customHeight="false" outlineLevel="0" collapsed="false">
      <c r="A29" s="93" t="s">
        <v>29</v>
      </c>
      <c r="B29" s="22" t="n">
        <v>133277.63</v>
      </c>
      <c r="C29" s="94" t="n">
        <v>232021.717092</v>
      </c>
      <c r="D29" s="22" t="n">
        <v>293618.81</v>
      </c>
      <c r="E29" s="22" t="n">
        <v>310784.37</v>
      </c>
      <c r="F29" s="24" t="n">
        <v>531490.81</v>
      </c>
      <c r="G29" s="22" t="n">
        <v>441087.87</v>
      </c>
      <c r="H29" s="22" t="n">
        <v>436802.72</v>
      </c>
      <c r="I29" s="22" t="n">
        <v>697282.31</v>
      </c>
      <c r="J29" s="27" t="n">
        <v>662888.01</v>
      </c>
      <c r="K29" s="65" t="n">
        <v>668220.44</v>
      </c>
      <c r="L29" s="27" t="n">
        <v>685081.48</v>
      </c>
      <c r="M29" s="27" t="n">
        <v>901863.79</v>
      </c>
      <c r="N29" s="27" t="n">
        <v>654768.84</v>
      </c>
      <c r="O29" s="66" t="n">
        <v>900374.19</v>
      </c>
    </row>
    <row r="30" customFormat="false" ht="12.75" hidden="false" customHeight="false" outlineLevel="0" collapsed="false">
      <c r="A30" s="93" t="s">
        <v>30</v>
      </c>
      <c r="B30" s="22" t="n">
        <v>327924.92</v>
      </c>
      <c r="C30" s="94" t="n">
        <v>356425.77946</v>
      </c>
      <c r="D30" s="22" t="n">
        <v>654553.81</v>
      </c>
      <c r="E30" s="22" t="n">
        <v>558211.54</v>
      </c>
      <c r="F30" s="24" t="n">
        <v>707434.71</v>
      </c>
      <c r="G30" s="22" t="n">
        <v>744672.28</v>
      </c>
      <c r="H30" s="22" t="n">
        <v>1252488.52</v>
      </c>
      <c r="I30" s="22" t="n">
        <v>917037.35</v>
      </c>
      <c r="J30" s="27" t="n">
        <v>1301529.81</v>
      </c>
      <c r="K30" s="65" t="n">
        <v>1788432.23</v>
      </c>
      <c r="L30" s="27" t="n">
        <v>3040269.99</v>
      </c>
      <c r="M30" s="27" t="n">
        <v>2439111.77</v>
      </c>
      <c r="N30" s="27" t="n">
        <v>2218568.03</v>
      </c>
      <c r="O30" s="66" t="n">
        <v>4773639.64</v>
      </c>
    </row>
    <row r="31" customFormat="false" ht="12.75" hidden="false" customHeight="false" outlineLevel="0" collapsed="false">
      <c r="A31" s="93" t="s">
        <v>31</v>
      </c>
      <c r="B31" s="22" t="n">
        <v>207686.27</v>
      </c>
      <c r="C31" s="94" t="n">
        <v>302643.166236</v>
      </c>
      <c r="D31" s="22" t="n">
        <v>250421.7</v>
      </c>
      <c r="E31" s="22" t="n">
        <v>540146.52</v>
      </c>
      <c r="F31" s="24" t="n">
        <v>524939.95</v>
      </c>
      <c r="G31" s="22" t="n">
        <v>697504.44</v>
      </c>
      <c r="H31" s="22" t="n">
        <v>491773.51</v>
      </c>
      <c r="I31" s="22" t="n">
        <v>707372.96</v>
      </c>
      <c r="J31" s="27" t="n">
        <v>627016.85</v>
      </c>
      <c r="K31" s="65" t="n">
        <v>850331.74</v>
      </c>
      <c r="L31" s="27" t="n">
        <v>863352.13</v>
      </c>
      <c r="M31" s="27" t="n">
        <v>1195772.1</v>
      </c>
      <c r="N31" s="27" t="n">
        <v>1359548.93</v>
      </c>
      <c r="O31" s="66" t="n">
        <v>1481368.6</v>
      </c>
    </row>
    <row r="32" customFormat="false" ht="12.75" hidden="false" customHeight="false" outlineLevel="0" collapsed="false">
      <c r="A32" s="93" t="s">
        <v>32</v>
      </c>
      <c r="B32" s="22" t="n">
        <v>287638.32</v>
      </c>
      <c r="C32" s="94" t="n">
        <v>482126.72542</v>
      </c>
      <c r="D32" s="22" t="n">
        <v>1076089.42</v>
      </c>
      <c r="E32" s="22" t="n">
        <v>1181896.18</v>
      </c>
      <c r="F32" s="24" t="n">
        <v>2356608.4</v>
      </c>
      <c r="G32" s="22" t="n">
        <v>2589679.22</v>
      </c>
      <c r="H32" s="22" t="n">
        <v>1438921.94</v>
      </c>
      <c r="I32" s="22" t="n">
        <v>1939507.46</v>
      </c>
      <c r="J32" s="27" t="n">
        <v>2226962.76</v>
      </c>
      <c r="K32" s="65" t="n">
        <v>3671008.64</v>
      </c>
      <c r="L32" s="27" t="n">
        <v>4708886.61</v>
      </c>
      <c r="M32" s="27" t="n">
        <v>4319801.55</v>
      </c>
      <c r="N32" s="27" t="n">
        <v>5888645.75</v>
      </c>
      <c r="O32" s="66" t="n">
        <v>7216485.91</v>
      </c>
    </row>
    <row r="33" customFormat="false" ht="12.75" hidden="false" customHeight="false" outlineLevel="0" collapsed="false">
      <c r="A33" s="93" t="s">
        <v>33</v>
      </c>
      <c r="B33" s="22" t="n">
        <v>157555.47</v>
      </c>
      <c r="C33" s="94" t="n">
        <v>240537.61711</v>
      </c>
      <c r="D33" s="22" t="n">
        <v>439771.14</v>
      </c>
      <c r="E33" s="22" t="n">
        <v>381319.9</v>
      </c>
      <c r="F33" s="24" t="n">
        <v>410357.39</v>
      </c>
      <c r="G33" s="22" t="s">
        <v>12</v>
      </c>
      <c r="H33" s="22" t="n">
        <v>418004.67</v>
      </c>
      <c r="I33" s="22" t="n">
        <v>799726.75</v>
      </c>
      <c r="J33" s="27" t="n">
        <v>618667.96</v>
      </c>
      <c r="K33" s="65" t="n">
        <v>687978.37</v>
      </c>
      <c r="L33" s="27" t="n">
        <v>1004512.28</v>
      </c>
      <c r="M33" s="27" t="n">
        <v>1134045.1</v>
      </c>
      <c r="N33" s="27" t="n">
        <v>1372840.69</v>
      </c>
      <c r="O33" s="66" t="n">
        <v>1337512.74</v>
      </c>
    </row>
    <row r="34" customFormat="false" ht="12.75" hidden="false" customHeight="false" outlineLevel="0" collapsed="false">
      <c r="A34" s="93" t="s">
        <v>34</v>
      </c>
      <c r="B34" s="22" t="n">
        <v>234277.58</v>
      </c>
      <c r="C34" s="94" t="n">
        <v>207317.965176</v>
      </c>
      <c r="D34" s="22" t="n">
        <v>542736.22</v>
      </c>
      <c r="E34" s="22" t="n">
        <v>901474.33</v>
      </c>
      <c r="F34" s="24" t="n">
        <v>1325255.53</v>
      </c>
      <c r="G34" s="22" t="n">
        <v>1910649.96</v>
      </c>
      <c r="H34" s="22" t="n">
        <v>2227728.69</v>
      </c>
      <c r="I34" s="22" t="n">
        <v>1320159.27</v>
      </c>
      <c r="J34" s="27" t="n">
        <v>1553575.57</v>
      </c>
      <c r="K34" s="65" t="n">
        <v>1954717.77</v>
      </c>
      <c r="L34" s="27" t="n">
        <v>1709991.32</v>
      </c>
      <c r="M34" s="27" t="n">
        <v>1370611.72</v>
      </c>
      <c r="N34" s="27" t="n">
        <v>1248167.11</v>
      </c>
      <c r="O34" s="66" t="n">
        <v>1464944.02</v>
      </c>
    </row>
    <row r="35" customFormat="false" ht="12.75" hidden="false" customHeight="false" outlineLevel="0" collapsed="false">
      <c r="A35" s="93" t="s">
        <v>35</v>
      </c>
      <c r="B35" s="22" t="n">
        <v>87260.64</v>
      </c>
      <c r="C35" s="94" t="n">
        <v>202543.42274</v>
      </c>
      <c r="D35" s="22" t="n">
        <v>153864.09</v>
      </c>
      <c r="E35" s="22" t="n">
        <v>233936.17</v>
      </c>
      <c r="F35" s="24" t="n">
        <f aca="false">290750.43+200000</f>
        <v>490750.43</v>
      </c>
      <c r="G35" s="22" t="n">
        <v>303931.76</v>
      </c>
      <c r="H35" s="22" t="n">
        <v>295568.81</v>
      </c>
      <c r="I35" s="22" t="n">
        <v>357729.75</v>
      </c>
      <c r="J35" s="27" t="n">
        <v>530204.93</v>
      </c>
      <c r="K35" s="65" t="n">
        <v>548660.3</v>
      </c>
      <c r="L35" s="27" t="n">
        <v>684528.85</v>
      </c>
      <c r="M35" s="27" t="n">
        <v>807261.74</v>
      </c>
      <c r="N35" s="27" t="n">
        <v>881569.2</v>
      </c>
      <c r="O35" s="66" t="n">
        <v>1097207.08</v>
      </c>
    </row>
    <row r="36" customFormat="false" ht="12.75" hidden="false" customHeight="false" outlineLevel="0" collapsed="false">
      <c r="A36" s="93" t="s">
        <v>36</v>
      </c>
      <c r="B36" s="22" t="n">
        <v>180811.86</v>
      </c>
      <c r="C36" s="94" t="n">
        <v>150092.381962</v>
      </c>
      <c r="D36" s="22" t="n">
        <v>547508.19</v>
      </c>
      <c r="E36" s="22" t="n">
        <v>632740.98</v>
      </c>
      <c r="F36" s="24" t="n">
        <v>822895.98</v>
      </c>
      <c r="G36" s="22" t="n">
        <v>983243.83</v>
      </c>
      <c r="H36" s="22" t="n">
        <v>1050720.25</v>
      </c>
      <c r="I36" s="22" t="n">
        <v>1811287.22</v>
      </c>
      <c r="J36" s="27" t="n">
        <v>2265023.56</v>
      </c>
      <c r="K36" s="31" t="s">
        <v>8</v>
      </c>
      <c r="L36" s="25" t="s">
        <v>8</v>
      </c>
      <c r="M36" s="27" t="n">
        <v>2275122.6</v>
      </c>
      <c r="N36" s="27" t="n">
        <v>2443308.19</v>
      </c>
      <c r="O36" s="66" t="n">
        <v>2881485.98</v>
      </c>
    </row>
    <row r="37" customFormat="false" ht="12.75" hidden="false" customHeight="false" outlineLevel="0" collapsed="false">
      <c r="A37" s="93" t="s">
        <v>37</v>
      </c>
      <c r="B37" s="22" t="n">
        <v>99976.31</v>
      </c>
      <c r="C37" s="94" t="n">
        <v>152921.42068</v>
      </c>
      <c r="D37" s="22" t="n">
        <v>370120.2</v>
      </c>
      <c r="E37" s="22" t="n">
        <v>338835.29</v>
      </c>
      <c r="F37" s="24" t="n">
        <v>459511.25</v>
      </c>
      <c r="G37" s="22" t="n">
        <v>663612.72</v>
      </c>
      <c r="H37" s="22" t="n">
        <v>636869.83</v>
      </c>
      <c r="I37" s="22" t="n">
        <v>654206.03</v>
      </c>
      <c r="J37" s="27" t="n">
        <v>909459.28</v>
      </c>
      <c r="K37" s="65" t="n">
        <v>1126113.99</v>
      </c>
      <c r="L37" s="27" t="n">
        <v>1427316.27</v>
      </c>
      <c r="M37" s="27" t="n">
        <v>2109608.41</v>
      </c>
      <c r="N37" s="27" t="n">
        <v>1973063.57</v>
      </c>
      <c r="O37" s="66" t="n">
        <v>1968312.68</v>
      </c>
    </row>
    <row r="38" customFormat="false" ht="12.75" hidden="false" customHeight="false" outlineLevel="0" collapsed="false">
      <c r="A38" s="93" t="s">
        <v>38</v>
      </c>
      <c r="B38" s="28" t="n">
        <v>333607.74</v>
      </c>
      <c r="C38" s="94" t="n">
        <v>621625.415669</v>
      </c>
      <c r="D38" s="22" t="n">
        <v>766156.57</v>
      </c>
      <c r="E38" s="28" t="n">
        <v>574833.99</v>
      </c>
      <c r="F38" s="24" t="n">
        <v>825759.45</v>
      </c>
      <c r="G38" s="28" t="n">
        <v>901008.56</v>
      </c>
      <c r="H38" s="29" t="s">
        <v>8</v>
      </c>
      <c r="I38" s="28" t="n">
        <v>1128949.07</v>
      </c>
      <c r="J38" s="27" t="n">
        <v>1613159.73</v>
      </c>
      <c r="K38" s="65" t="n">
        <v>1765067.7</v>
      </c>
      <c r="L38" s="27" t="n">
        <v>1834599.67</v>
      </c>
      <c r="M38" s="27" t="n">
        <v>2098339.31</v>
      </c>
      <c r="N38" s="27" t="n">
        <v>2629220.91</v>
      </c>
      <c r="O38" s="66" t="n">
        <v>2450478.54</v>
      </c>
    </row>
    <row r="39" customFormat="false" ht="12.75" hidden="false" customHeight="false" outlineLevel="0" collapsed="false">
      <c r="A39" s="93" t="s">
        <v>39</v>
      </c>
      <c r="B39" s="22" t="n">
        <v>132715.6</v>
      </c>
      <c r="C39" s="94" t="n">
        <v>462724.50397</v>
      </c>
      <c r="D39" s="22" t="n">
        <v>233880.33</v>
      </c>
      <c r="E39" s="22" t="n">
        <v>393729.2</v>
      </c>
      <c r="F39" s="24" t="n">
        <v>472955.29</v>
      </c>
      <c r="G39" s="22" t="n">
        <v>644432.02</v>
      </c>
      <c r="H39" s="22" t="n">
        <v>759762.17</v>
      </c>
      <c r="I39" s="22" t="n">
        <v>1058124.09</v>
      </c>
      <c r="J39" s="27" t="n">
        <v>1312479.4</v>
      </c>
      <c r="K39" s="65" t="n">
        <v>1371036.38</v>
      </c>
      <c r="L39" s="27" t="n">
        <v>1684610.01</v>
      </c>
      <c r="M39" s="27" t="n">
        <v>1994802.91</v>
      </c>
      <c r="N39" s="27" t="n">
        <v>1937891.54</v>
      </c>
      <c r="O39" s="66" t="n">
        <v>1349217.52</v>
      </c>
    </row>
    <row r="40" customFormat="false" ht="12.75" hidden="false" customHeight="false" outlineLevel="0" collapsed="false">
      <c r="A40" s="93" t="s">
        <v>40</v>
      </c>
      <c r="B40" s="22" t="n">
        <v>599348.69</v>
      </c>
      <c r="C40" s="94" t="n">
        <v>491623.11996</v>
      </c>
      <c r="D40" s="22" t="n">
        <v>837953.81</v>
      </c>
      <c r="E40" s="22" t="n">
        <v>935529.54</v>
      </c>
      <c r="F40" s="24" t="n">
        <v>1406996.13</v>
      </c>
      <c r="G40" s="22" t="n">
        <v>1635333.24</v>
      </c>
      <c r="H40" s="22" t="n">
        <v>1802806.4</v>
      </c>
      <c r="I40" s="22" t="n">
        <v>2574488.91</v>
      </c>
      <c r="J40" s="27" t="n">
        <v>1563074.54</v>
      </c>
      <c r="K40" s="65" t="n">
        <v>2042975.94</v>
      </c>
      <c r="L40" s="27" t="n">
        <v>2081775.28</v>
      </c>
      <c r="M40" s="27" t="n">
        <v>2926652.31</v>
      </c>
      <c r="N40" s="27" t="n">
        <v>6009532.68</v>
      </c>
      <c r="O40" s="66" t="n">
        <v>7086270.01</v>
      </c>
    </row>
    <row r="41" customFormat="false" ht="12.75" hidden="false" customHeight="false" outlineLevel="0" collapsed="false">
      <c r="A41" s="93" t="s">
        <v>41</v>
      </c>
      <c r="B41" s="22" t="n">
        <v>60235.92</v>
      </c>
      <c r="C41" s="94" t="n">
        <v>359770.602084</v>
      </c>
      <c r="D41" s="22" t="n">
        <v>244782.47</v>
      </c>
      <c r="E41" s="22" t="n">
        <v>273197.37</v>
      </c>
      <c r="F41" s="24" t="n">
        <v>350935.32</v>
      </c>
      <c r="G41" s="22" t="n">
        <v>480564.92</v>
      </c>
      <c r="H41" s="22" t="n">
        <v>455808.13</v>
      </c>
      <c r="I41" s="22" t="n">
        <v>797603.13</v>
      </c>
      <c r="J41" s="27" t="n">
        <v>892130.92</v>
      </c>
      <c r="K41" s="65" t="n">
        <v>379724.49</v>
      </c>
      <c r="L41" s="27" t="n">
        <v>1086813.21</v>
      </c>
      <c r="M41" s="27" t="n">
        <v>2470146.89</v>
      </c>
      <c r="N41" s="27" t="n">
        <v>1914928.3</v>
      </c>
      <c r="O41" s="66" t="n">
        <v>2155891.22</v>
      </c>
    </row>
    <row r="42" customFormat="false" ht="12.75" hidden="false" customHeight="false" outlineLevel="0" collapsed="false">
      <c r="A42" s="93" t="s">
        <v>42</v>
      </c>
      <c r="B42" s="22" t="n">
        <v>195145.34</v>
      </c>
      <c r="C42" s="94" t="n">
        <v>352452.673211613</v>
      </c>
      <c r="D42" s="22" t="n">
        <v>314303.06</v>
      </c>
      <c r="E42" s="22" t="n">
        <v>523842.06</v>
      </c>
      <c r="F42" s="24" t="n">
        <v>743610.95</v>
      </c>
      <c r="G42" s="22" t="n">
        <v>1640015.49</v>
      </c>
      <c r="H42" s="22" t="n">
        <v>1475861.79</v>
      </c>
      <c r="I42" s="22" t="n">
        <v>1400760.06</v>
      </c>
      <c r="J42" s="27" t="n">
        <v>1212990.32</v>
      </c>
      <c r="K42" s="65" t="n">
        <v>1658796.79</v>
      </c>
      <c r="L42" s="27" t="n">
        <v>1751401.08</v>
      </c>
      <c r="M42" s="27" t="n">
        <v>2434627.3</v>
      </c>
      <c r="N42" s="27" t="n">
        <v>3998972.14</v>
      </c>
      <c r="O42" s="66" t="n">
        <v>5109573.84</v>
      </c>
    </row>
    <row r="43" customFormat="false" ht="12.75" hidden="false" customHeight="false" outlineLevel="0" collapsed="false">
      <c r="A43" s="93" t="s">
        <v>43</v>
      </c>
      <c r="B43" s="22" t="n">
        <v>121852.7</v>
      </c>
      <c r="C43" s="94" t="n">
        <v>449031.14386</v>
      </c>
      <c r="D43" s="22" t="n">
        <v>427517.08</v>
      </c>
      <c r="E43" s="22" t="n">
        <v>503144.2</v>
      </c>
      <c r="F43" s="24" t="n">
        <v>501018.86</v>
      </c>
      <c r="G43" s="22" t="n">
        <v>535680.34</v>
      </c>
      <c r="H43" s="22" t="n">
        <v>765611.25</v>
      </c>
      <c r="I43" s="22" t="n">
        <v>939909.52</v>
      </c>
      <c r="J43" s="27" t="n">
        <v>1179786.37</v>
      </c>
      <c r="K43" s="65" t="n">
        <v>1166688.79</v>
      </c>
      <c r="L43" s="27" t="n">
        <v>1640611.62</v>
      </c>
      <c r="M43" s="27" t="n">
        <v>1749561.22</v>
      </c>
      <c r="N43" s="27" t="n">
        <v>2126480.75</v>
      </c>
      <c r="O43" s="66" t="n">
        <v>2568599.5</v>
      </c>
    </row>
    <row r="44" customFormat="false" ht="12.75" hidden="false" customHeight="false" outlineLevel="0" collapsed="false">
      <c r="A44" s="93" t="s">
        <v>44</v>
      </c>
      <c r="B44" s="22" t="n">
        <v>184642.13</v>
      </c>
      <c r="C44" s="94" t="n">
        <v>240086.520376</v>
      </c>
      <c r="D44" s="22" t="n">
        <v>436596.9</v>
      </c>
      <c r="E44" s="22" t="n">
        <v>436576.83</v>
      </c>
      <c r="F44" s="24" t="n">
        <v>559755.81</v>
      </c>
      <c r="G44" s="22" t="n">
        <v>622656.76</v>
      </c>
      <c r="H44" s="22" t="n">
        <v>864446.09</v>
      </c>
      <c r="I44" s="22" t="n">
        <v>1396786.94</v>
      </c>
      <c r="J44" s="27" t="n">
        <v>998466.68</v>
      </c>
      <c r="K44" s="31" t="s">
        <v>8</v>
      </c>
      <c r="L44" s="27" t="n">
        <v>1687166.27</v>
      </c>
      <c r="M44" s="27" t="n">
        <v>1351075.43</v>
      </c>
      <c r="N44" s="27" t="n">
        <v>1593321.48</v>
      </c>
      <c r="O44" s="66" t="n">
        <v>2012045.36</v>
      </c>
    </row>
    <row r="45" customFormat="false" ht="12.75" hidden="false" customHeight="false" outlineLevel="0" collapsed="false">
      <c r="A45" s="93" t="s">
        <v>45</v>
      </c>
      <c r="B45" s="22" t="n">
        <v>1267742.31</v>
      </c>
      <c r="C45" s="94" t="n">
        <v>3438612.78</v>
      </c>
      <c r="D45" s="22" t="n">
        <v>9244750.83</v>
      </c>
      <c r="E45" s="22" t="n">
        <v>6256582.57</v>
      </c>
      <c r="F45" s="24" t="n">
        <v>7304947.58</v>
      </c>
      <c r="G45" s="22" t="n">
        <v>8063024.9</v>
      </c>
      <c r="H45" s="22" t="n">
        <v>7187917.9</v>
      </c>
      <c r="I45" s="22" t="n">
        <v>7812935.67</v>
      </c>
      <c r="J45" s="27" t="n">
        <v>5732127.49</v>
      </c>
      <c r="K45" s="65" t="n">
        <v>12740746.13</v>
      </c>
      <c r="L45" s="27" t="n">
        <v>12079163.53</v>
      </c>
      <c r="M45" s="27" t="n">
        <v>13722118.14</v>
      </c>
      <c r="N45" s="27" t="n">
        <v>22173036.4</v>
      </c>
      <c r="O45" s="66" t="n">
        <v>27731422.27</v>
      </c>
    </row>
    <row r="46" customFormat="false" ht="12.75" hidden="false" customHeight="false" outlineLevel="0" collapsed="false">
      <c r="A46" s="93" t="s">
        <v>46</v>
      </c>
      <c r="B46" s="22" t="n">
        <v>120680.88</v>
      </c>
      <c r="C46" s="94" t="n">
        <v>122885.876514</v>
      </c>
      <c r="D46" s="22" t="n">
        <v>211534.86</v>
      </c>
      <c r="E46" s="22" t="n">
        <v>352513.68</v>
      </c>
      <c r="F46" s="24" t="n">
        <v>528744.28</v>
      </c>
      <c r="G46" s="22" t="n">
        <v>580707.63</v>
      </c>
      <c r="H46" s="22" t="n">
        <v>532910.17</v>
      </c>
      <c r="I46" s="22" t="n">
        <v>1048109.29</v>
      </c>
      <c r="J46" s="27" t="n">
        <v>1151918.73</v>
      </c>
      <c r="K46" s="65" t="n">
        <v>1267430.35</v>
      </c>
      <c r="L46" s="27" t="n">
        <v>1456665.4</v>
      </c>
      <c r="M46" s="27" t="n">
        <v>1948573.2</v>
      </c>
      <c r="N46" s="27" t="n">
        <v>2015389.63</v>
      </c>
      <c r="O46" s="37" t="s">
        <v>8</v>
      </c>
    </row>
    <row r="47" customFormat="false" ht="12.75" hidden="false" customHeight="false" outlineLevel="0" collapsed="false">
      <c r="A47" s="93" t="s">
        <v>47</v>
      </c>
      <c r="B47" s="22" t="n">
        <v>459645.24</v>
      </c>
      <c r="C47" s="94" t="n">
        <v>410351.68324</v>
      </c>
      <c r="D47" s="22" t="n">
        <v>645609.67</v>
      </c>
      <c r="E47" s="22" t="n">
        <v>488656.52</v>
      </c>
      <c r="F47" s="24" t="n">
        <v>607820.09</v>
      </c>
      <c r="G47" s="22" t="n">
        <v>684461.55</v>
      </c>
      <c r="H47" s="22" t="n">
        <v>992970.55</v>
      </c>
      <c r="I47" s="22" t="n">
        <v>1170207.75</v>
      </c>
      <c r="J47" s="27" t="n">
        <v>1448018.65</v>
      </c>
      <c r="K47" s="65" t="n">
        <v>1141770.44</v>
      </c>
      <c r="L47" s="27" t="n">
        <v>1213314</v>
      </c>
      <c r="M47" s="27" t="n">
        <v>1603815.5</v>
      </c>
      <c r="N47" s="27" t="n">
        <v>1531867.76</v>
      </c>
      <c r="O47" s="66" t="n">
        <v>1932104.72</v>
      </c>
    </row>
    <row r="48" customFormat="false" ht="12.75" hidden="false" customHeight="false" outlineLevel="0" collapsed="false">
      <c r="A48" s="93" t="s">
        <v>48</v>
      </c>
      <c r="B48" s="22" t="s">
        <v>12</v>
      </c>
      <c r="C48" s="22" t="s">
        <v>12</v>
      </c>
      <c r="D48" s="22" t="s">
        <v>12</v>
      </c>
      <c r="E48" s="22" t="s">
        <v>12</v>
      </c>
      <c r="F48" s="22" t="s">
        <v>12</v>
      </c>
      <c r="G48" s="22" t="s">
        <v>12</v>
      </c>
      <c r="H48" s="22" t="s">
        <v>12</v>
      </c>
      <c r="I48" s="28" t="n">
        <v>465493.72</v>
      </c>
      <c r="J48" s="27" t="n">
        <v>571655.59</v>
      </c>
      <c r="K48" s="65" t="n">
        <v>561670.98</v>
      </c>
      <c r="L48" s="27" t="n">
        <v>636648.77</v>
      </c>
      <c r="M48" s="27" t="n">
        <v>661757.33</v>
      </c>
      <c r="N48" s="27" t="n">
        <v>1130855.91</v>
      </c>
      <c r="O48" s="66" t="n">
        <v>781592.35</v>
      </c>
    </row>
    <row r="49" customFormat="false" ht="12.75" hidden="false" customHeight="false" outlineLevel="0" collapsed="false">
      <c r="A49" s="93" t="s">
        <v>49</v>
      </c>
      <c r="B49" s="28" t="n">
        <v>386593.63</v>
      </c>
      <c r="C49" s="94" t="n">
        <v>566446.02542</v>
      </c>
      <c r="D49" s="22" t="n">
        <v>1037067.5</v>
      </c>
      <c r="E49" s="28" t="n">
        <v>1145022.95</v>
      </c>
      <c r="F49" s="24" t="n">
        <v>789619.9</v>
      </c>
      <c r="G49" s="28" t="n">
        <v>889757.38</v>
      </c>
      <c r="H49" s="29" t="s">
        <v>8</v>
      </c>
      <c r="I49" s="22" t="n">
        <v>1978021.11</v>
      </c>
      <c r="J49" s="27" t="n">
        <v>2181083.39</v>
      </c>
      <c r="K49" s="65" t="n">
        <v>2415774.87</v>
      </c>
      <c r="L49" s="25" t="s">
        <v>8</v>
      </c>
      <c r="M49" s="27" t="n">
        <v>6266425.16</v>
      </c>
      <c r="N49" s="27" t="n">
        <v>7948237.86</v>
      </c>
      <c r="O49" s="66" t="n">
        <v>7058079.74</v>
      </c>
    </row>
    <row r="50" customFormat="false" ht="12.75" hidden="false" customHeight="false" outlineLevel="0" collapsed="false">
      <c r="A50" s="93" t="s">
        <v>50</v>
      </c>
      <c r="B50" s="22" t="n">
        <v>97074.17</v>
      </c>
      <c r="C50" s="94" t="n">
        <v>317319.964345</v>
      </c>
      <c r="D50" s="22" t="n">
        <v>222160</v>
      </c>
      <c r="E50" s="22" t="n">
        <v>257131.71</v>
      </c>
      <c r="F50" s="24" t="n">
        <v>326792.45</v>
      </c>
      <c r="G50" s="22" t="n">
        <v>593672.4</v>
      </c>
      <c r="H50" s="22" t="n">
        <v>542817.86</v>
      </c>
      <c r="I50" s="22" t="n">
        <v>671507.07</v>
      </c>
      <c r="J50" s="27" t="n">
        <v>674258.43</v>
      </c>
      <c r="K50" s="65" t="n">
        <v>1027704.76</v>
      </c>
      <c r="L50" s="27" t="n">
        <v>974369.21</v>
      </c>
      <c r="M50" s="27" t="n">
        <v>1499365.69</v>
      </c>
      <c r="N50" s="27" t="n">
        <v>1466736.58</v>
      </c>
      <c r="O50" s="66" t="n">
        <v>2287289.24</v>
      </c>
    </row>
    <row r="51" customFormat="false" ht="12.75" hidden="false" customHeight="false" outlineLevel="0" collapsed="false">
      <c r="A51" s="93" t="s">
        <v>51</v>
      </c>
      <c r="B51" s="22" t="n">
        <v>210024.72</v>
      </c>
      <c r="C51" s="94" t="n">
        <v>291696.804544</v>
      </c>
      <c r="D51" s="22" t="n">
        <v>213541.44</v>
      </c>
      <c r="E51" s="22" t="n">
        <v>165481.9</v>
      </c>
      <c r="F51" s="24" t="n">
        <v>489249.93</v>
      </c>
      <c r="G51" s="22" t="n">
        <v>631657.4</v>
      </c>
      <c r="H51" s="22" t="n">
        <v>512483.04</v>
      </c>
      <c r="I51" s="22" t="n">
        <v>715394.54</v>
      </c>
      <c r="J51" s="27" t="n">
        <v>901922.67</v>
      </c>
      <c r="K51" s="65" t="n">
        <v>965208.96</v>
      </c>
      <c r="L51" s="27" t="n">
        <v>1103989.21</v>
      </c>
      <c r="M51" s="27" t="n">
        <v>1352949.95</v>
      </c>
      <c r="N51" s="27" t="n">
        <v>1945226.21</v>
      </c>
      <c r="O51" s="66" t="n">
        <v>1976439.33</v>
      </c>
    </row>
    <row r="52" customFormat="false" ht="12.75" hidden="false" customHeight="false" outlineLevel="0" collapsed="false">
      <c r="A52" s="93" t="s">
        <v>52</v>
      </c>
      <c r="B52" s="22" t="n">
        <v>112826.28</v>
      </c>
      <c r="C52" s="94" t="n">
        <v>289014.917664</v>
      </c>
      <c r="D52" s="22" t="n">
        <v>209724.34</v>
      </c>
      <c r="E52" s="22" t="n">
        <v>437874.32</v>
      </c>
      <c r="F52" s="24" t="n">
        <v>417386.13</v>
      </c>
      <c r="G52" s="22" t="n">
        <v>484805.48</v>
      </c>
      <c r="H52" s="22" t="n">
        <v>632927.76</v>
      </c>
      <c r="I52" s="22" t="n">
        <v>699235.45</v>
      </c>
      <c r="J52" s="27" t="n">
        <v>616964.41</v>
      </c>
      <c r="K52" s="65" t="n">
        <v>838558.59</v>
      </c>
      <c r="L52" s="27" t="n">
        <v>744802.68</v>
      </c>
      <c r="M52" s="27" t="n">
        <v>1089880</v>
      </c>
      <c r="N52" s="27" t="n">
        <v>1302862.44</v>
      </c>
      <c r="O52" s="66" t="n">
        <v>1355910.03</v>
      </c>
    </row>
    <row r="53" customFormat="false" ht="12.75" hidden="false" customHeight="false" outlineLevel="0" collapsed="false">
      <c r="A53" s="93" t="s">
        <v>53</v>
      </c>
      <c r="B53" s="22" t="n">
        <v>228698.41</v>
      </c>
      <c r="C53" s="94" t="n">
        <v>542611.672207</v>
      </c>
      <c r="D53" s="22" t="n">
        <v>440732.5</v>
      </c>
      <c r="E53" s="22" t="n">
        <v>603293.55</v>
      </c>
      <c r="F53" s="24" t="n">
        <v>652683.88</v>
      </c>
      <c r="G53" s="22" t="n">
        <v>732091.28</v>
      </c>
      <c r="H53" s="22" t="n">
        <v>773976.7</v>
      </c>
      <c r="I53" s="22" t="n">
        <v>962593.43</v>
      </c>
      <c r="J53" s="27" t="n">
        <v>648803.61</v>
      </c>
      <c r="K53" s="65" t="n">
        <v>982368.92</v>
      </c>
      <c r="L53" s="27" t="n">
        <v>1184501.71</v>
      </c>
      <c r="M53" s="27" t="n">
        <v>1370227.36</v>
      </c>
      <c r="N53" s="27" t="n">
        <v>1677739.9</v>
      </c>
      <c r="O53" s="66" t="n">
        <v>1484652.97</v>
      </c>
    </row>
    <row r="54" customFormat="false" ht="12.75" hidden="false" customHeight="false" outlineLevel="0" collapsed="false">
      <c r="A54" s="93" t="s">
        <v>54</v>
      </c>
      <c r="B54" s="22" t="n">
        <v>582461.4</v>
      </c>
      <c r="C54" s="94" t="n">
        <v>684485.33168</v>
      </c>
      <c r="D54" s="22" t="n">
        <v>970765.59</v>
      </c>
      <c r="E54" s="22" t="n">
        <v>1429487.1</v>
      </c>
      <c r="F54" s="24" t="n">
        <v>1321558.98</v>
      </c>
      <c r="G54" s="22" t="n">
        <v>1695063.31</v>
      </c>
      <c r="H54" s="22" t="n">
        <v>1805981.94</v>
      </c>
      <c r="I54" s="22" t="n">
        <v>2958027.79</v>
      </c>
      <c r="J54" s="27" t="n">
        <v>3603887.93</v>
      </c>
      <c r="K54" s="65" t="n">
        <v>4192877.26</v>
      </c>
      <c r="L54" s="27" t="n">
        <v>5327850.65</v>
      </c>
      <c r="M54" s="27" t="n">
        <v>5530622</v>
      </c>
      <c r="N54" s="27" t="n">
        <v>5352907.69</v>
      </c>
      <c r="O54" s="66" t="n">
        <v>5797232.31</v>
      </c>
    </row>
    <row r="55" customFormat="false" ht="12.75" hidden="false" customHeight="false" outlineLevel="0" collapsed="false">
      <c r="A55" s="93" t="s">
        <v>55</v>
      </c>
      <c r="B55" s="22" t="n">
        <v>60984.18</v>
      </c>
      <c r="C55" s="94" t="n">
        <v>141477.50643</v>
      </c>
      <c r="D55" s="22" t="n">
        <v>147351.22</v>
      </c>
      <c r="E55" s="22" t="n">
        <v>213026.84</v>
      </c>
      <c r="F55" s="24" t="n">
        <v>229897.51</v>
      </c>
      <c r="G55" s="22" t="n">
        <v>384979</v>
      </c>
      <c r="H55" s="22" t="n">
        <v>311603.37</v>
      </c>
      <c r="I55" s="22" t="n">
        <v>494264.85</v>
      </c>
      <c r="J55" s="27" t="n">
        <v>504454.34</v>
      </c>
      <c r="K55" s="65" t="n">
        <v>355281.08</v>
      </c>
      <c r="L55" s="27" t="n">
        <v>529278.3</v>
      </c>
      <c r="M55" s="27" t="n">
        <v>982785.9</v>
      </c>
      <c r="N55" s="27" t="n">
        <v>1237576.23</v>
      </c>
      <c r="O55" s="66" t="n">
        <v>1202091.21</v>
      </c>
    </row>
    <row r="56" customFormat="false" ht="12.75" hidden="false" customHeight="false" outlineLevel="0" collapsed="false">
      <c r="A56" s="93" t="s">
        <v>56</v>
      </c>
      <c r="B56" s="22" t="n">
        <v>120157.85</v>
      </c>
      <c r="C56" s="94" t="n">
        <v>162506.382208</v>
      </c>
      <c r="D56" s="22" t="n">
        <v>317007.6</v>
      </c>
      <c r="E56" s="22" t="n">
        <v>414933.79</v>
      </c>
      <c r="F56" s="24" t="n">
        <v>590732.05</v>
      </c>
      <c r="G56" s="22" t="n">
        <v>745023.87</v>
      </c>
      <c r="H56" s="22" t="n">
        <v>662795.25</v>
      </c>
      <c r="I56" s="22" t="n">
        <v>732768.8</v>
      </c>
      <c r="J56" s="27" t="n">
        <v>647502.93</v>
      </c>
      <c r="K56" s="65" t="n">
        <v>848736.34</v>
      </c>
      <c r="L56" s="27" t="n">
        <v>1127758.68</v>
      </c>
      <c r="M56" s="27" t="n">
        <v>887496.51</v>
      </c>
      <c r="N56" s="27" t="n">
        <v>1010798.86</v>
      </c>
      <c r="O56" s="66" t="n">
        <v>1520839.68</v>
      </c>
    </row>
    <row r="57" customFormat="false" ht="12.75" hidden="false" customHeight="false" outlineLevel="0" collapsed="false">
      <c r="A57" s="93" t="s">
        <v>57</v>
      </c>
      <c r="B57" s="22" t="n">
        <v>196065.42</v>
      </c>
      <c r="C57" s="94" t="n">
        <v>260389.490088</v>
      </c>
      <c r="D57" s="22" t="n">
        <v>457539.86</v>
      </c>
      <c r="E57" s="22" t="n">
        <v>466034.87</v>
      </c>
      <c r="F57" s="24" t="n">
        <v>809068.97</v>
      </c>
      <c r="G57" s="22" t="n">
        <v>646563.71</v>
      </c>
      <c r="H57" s="22" t="n">
        <v>618756.66</v>
      </c>
      <c r="I57" s="22" t="n">
        <v>913834.29</v>
      </c>
      <c r="J57" s="27" t="n">
        <v>989631.3</v>
      </c>
      <c r="K57" s="65" t="n">
        <v>1253403.64</v>
      </c>
      <c r="L57" s="27" t="n">
        <v>3469998.78</v>
      </c>
      <c r="M57" s="27" t="n">
        <v>1451350.78</v>
      </c>
      <c r="N57" s="27" t="n">
        <v>1408139.29</v>
      </c>
      <c r="O57" s="66" t="n">
        <v>1662258.78</v>
      </c>
    </row>
    <row r="58" customFormat="false" ht="12.75" hidden="false" customHeight="false" outlineLevel="0" collapsed="false">
      <c r="A58" s="93" t="s">
        <v>58</v>
      </c>
      <c r="B58" s="22" t="n">
        <v>181667.31</v>
      </c>
      <c r="C58" s="94" t="n">
        <v>336709.36</v>
      </c>
      <c r="D58" s="22" t="n">
        <v>354774.05</v>
      </c>
      <c r="E58" s="22" t="n">
        <v>413817.52</v>
      </c>
      <c r="F58" s="24" t="n">
        <v>548969.98</v>
      </c>
      <c r="G58" s="22" t="n">
        <v>666565.9</v>
      </c>
      <c r="H58" s="22" t="n">
        <v>704558.94</v>
      </c>
      <c r="I58" s="22" t="n">
        <v>1299496.85</v>
      </c>
      <c r="J58" s="27" t="n">
        <v>977545.79</v>
      </c>
      <c r="K58" s="65" t="n">
        <v>886987.41</v>
      </c>
      <c r="L58" s="27" t="n">
        <v>975842.03</v>
      </c>
      <c r="M58" s="27" t="n">
        <v>1418486.6</v>
      </c>
      <c r="N58" s="27" t="n">
        <v>1589448.56</v>
      </c>
      <c r="O58" s="66" t="n">
        <v>1589878.22</v>
      </c>
    </row>
    <row r="59" customFormat="false" ht="12.75" hidden="false" customHeight="false" outlineLevel="0" collapsed="false">
      <c r="A59" s="93" t="s">
        <v>59</v>
      </c>
      <c r="B59" s="22" t="n">
        <v>56741.8</v>
      </c>
      <c r="C59" s="94" t="n">
        <v>266901.889352</v>
      </c>
      <c r="D59" s="22" t="n">
        <v>148866.58</v>
      </c>
      <c r="E59" s="22" t="n">
        <v>230385.71</v>
      </c>
      <c r="F59" s="24" t="n">
        <v>341770.08</v>
      </c>
      <c r="G59" s="22" t="n">
        <v>412557.76</v>
      </c>
      <c r="H59" s="22" t="n">
        <v>466096.97</v>
      </c>
      <c r="I59" s="22" t="n">
        <v>603721.85</v>
      </c>
      <c r="J59" s="27" t="n">
        <v>427932.37</v>
      </c>
      <c r="K59" s="65" t="n">
        <v>595621.13</v>
      </c>
      <c r="L59" s="27" t="n">
        <v>761219.45</v>
      </c>
      <c r="M59" s="27" t="n">
        <v>908963.51</v>
      </c>
      <c r="N59" s="27" t="n">
        <v>870849.24</v>
      </c>
      <c r="O59" s="66" t="n">
        <v>1339760.19</v>
      </c>
    </row>
    <row r="60" customFormat="false" ht="12.75" hidden="false" customHeight="false" outlineLevel="0" collapsed="false">
      <c r="A60" s="93" t="s">
        <v>60</v>
      </c>
      <c r="B60" s="22" t="n">
        <v>146435.92</v>
      </c>
      <c r="C60" s="94" t="n">
        <v>708637.402221</v>
      </c>
      <c r="D60" s="22" t="n">
        <v>196251.78</v>
      </c>
      <c r="E60" s="22" t="n">
        <v>316259.21</v>
      </c>
      <c r="F60" s="24" t="n">
        <v>323274</v>
      </c>
      <c r="G60" s="22" t="n">
        <v>350483.47</v>
      </c>
      <c r="H60" s="22" t="n">
        <v>414946.9</v>
      </c>
      <c r="I60" s="22" t="n">
        <v>573016.49</v>
      </c>
      <c r="J60" s="27" t="n">
        <v>611250.28</v>
      </c>
      <c r="K60" s="65" t="n">
        <v>888587.76</v>
      </c>
      <c r="L60" s="27" t="n">
        <v>1032873.74</v>
      </c>
      <c r="M60" s="27" t="n">
        <v>1183799.93</v>
      </c>
      <c r="N60" s="27" t="n">
        <v>1425396.04</v>
      </c>
      <c r="O60" s="66" t="n">
        <v>1981143.95</v>
      </c>
    </row>
    <row r="61" customFormat="false" ht="12.75" hidden="false" customHeight="false" outlineLevel="0" collapsed="false">
      <c r="A61" s="93" t="s">
        <v>61</v>
      </c>
      <c r="B61" s="22" t="n">
        <v>69828.25</v>
      </c>
      <c r="C61" s="94" t="n">
        <v>229735.292904</v>
      </c>
      <c r="D61" s="22" t="n">
        <v>282466.35</v>
      </c>
      <c r="E61" s="22" t="n">
        <v>293271.82</v>
      </c>
      <c r="F61" s="24" t="n">
        <v>313111.06</v>
      </c>
      <c r="G61" s="22" t="n">
        <v>309635.71</v>
      </c>
      <c r="H61" s="22" t="n">
        <v>438346.23</v>
      </c>
      <c r="I61" s="22" t="n">
        <v>563242.8</v>
      </c>
      <c r="J61" s="27" t="n">
        <v>1411382.33</v>
      </c>
      <c r="K61" s="65" t="n">
        <v>1285811.09</v>
      </c>
      <c r="L61" s="27" t="n">
        <v>1415864.41</v>
      </c>
      <c r="M61" s="27" t="n">
        <v>1421970.69</v>
      </c>
      <c r="N61" s="27" t="n">
        <v>1128059.99</v>
      </c>
      <c r="O61" s="66" t="n">
        <v>1219667.06</v>
      </c>
    </row>
    <row r="62" customFormat="false" ht="12.75" hidden="false" customHeight="false" outlineLevel="0" collapsed="false">
      <c r="A62" s="93" t="s">
        <v>62</v>
      </c>
      <c r="B62" s="22" t="n">
        <v>170604.6</v>
      </c>
      <c r="C62" s="94" t="n">
        <v>188968.464768</v>
      </c>
      <c r="D62" s="22" t="n">
        <v>432580.81</v>
      </c>
      <c r="E62" s="22" t="n">
        <v>500524.1</v>
      </c>
      <c r="F62" s="24" t="n">
        <v>602634.74</v>
      </c>
      <c r="G62" s="22" t="n">
        <v>706281.85</v>
      </c>
      <c r="H62" s="22" t="n">
        <v>901686.14</v>
      </c>
      <c r="I62" s="22" t="n">
        <v>1117414.27</v>
      </c>
      <c r="J62" s="27" t="n">
        <v>2365679.07</v>
      </c>
      <c r="K62" s="65" t="n">
        <v>1784553.01</v>
      </c>
      <c r="L62" s="27" t="n">
        <v>1911262.19</v>
      </c>
      <c r="M62" s="27" t="n">
        <v>2148412.3</v>
      </c>
      <c r="N62" s="27" t="n">
        <v>2257738.12</v>
      </c>
      <c r="O62" s="66" t="n">
        <v>2350419.12</v>
      </c>
    </row>
    <row r="63" customFormat="false" ht="12.75" hidden="false" customHeight="false" outlineLevel="0" collapsed="false">
      <c r="A63" s="93" t="s">
        <v>63</v>
      </c>
      <c r="B63" s="22" t="n">
        <v>722771.31</v>
      </c>
      <c r="C63" s="94" t="n">
        <v>1522260.4</v>
      </c>
      <c r="D63" s="22" t="n">
        <v>1670906.87</v>
      </c>
      <c r="E63" s="22" t="n">
        <v>2159609.61</v>
      </c>
      <c r="F63" s="24" t="n">
        <v>2209879.31</v>
      </c>
      <c r="G63" s="22" t="n">
        <v>3353934.25</v>
      </c>
      <c r="H63" s="22" t="n">
        <v>3121383.22</v>
      </c>
      <c r="I63" s="22" t="n">
        <v>4123704.3</v>
      </c>
      <c r="J63" s="27" t="n">
        <v>4996761.65</v>
      </c>
      <c r="K63" s="65" t="n">
        <v>3453219.57</v>
      </c>
      <c r="L63" s="27" t="n">
        <v>4388333.18</v>
      </c>
      <c r="M63" s="27" t="n">
        <v>4946384.18</v>
      </c>
      <c r="N63" s="27" t="n">
        <v>7230137.79</v>
      </c>
      <c r="O63" s="66" t="n">
        <v>7340940.57</v>
      </c>
    </row>
    <row r="64" customFormat="false" ht="12.75" hidden="false" customHeight="false" outlineLevel="0" collapsed="false">
      <c r="A64" s="93" t="s">
        <v>64</v>
      </c>
      <c r="B64" s="22" t="n">
        <v>292478.36</v>
      </c>
      <c r="C64" s="94" t="n">
        <v>724759.559495</v>
      </c>
      <c r="D64" s="22" t="n">
        <v>926532</v>
      </c>
      <c r="E64" s="22" t="n">
        <v>1007380.39</v>
      </c>
      <c r="F64" s="24" t="n">
        <v>1630553.79</v>
      </c>
      <c r="G64" s="22" t="n">
        <v>1740678.53</v>
      </c>
      <c r="H64" s="22" t="n">
        <v>2384383.71</v>
      </c>
      <c r="I64" s="22" t="n">
        <v>1484805.86</v>
      </c>
      <c r="J64" s="27" t="n">
        <v>1517604.44</v>
      </c>
      <c r="K64" s="65" t="n">
        <v>1461149.38</v>
      </c>
      <c r="L64" s="27" t="n">
        <v>1529514.07</v>
      </c>
      <c r="M64" s="27" t="n">
        <v>2670998.76</v>
      </c>
      <c r="N64" s="27" t="n">
        <v>2619760.7</v>
      </c>
      <c r="O64" s="66" t="n">
        <v>2417303.42</v>
      </c>
    </row>
    <row r="65" customFormat="false" ht="12.75" hidden="false" customHeight="false" outlineLevel="0" collapsed="false">
      <c r="A65" s="93" t="s">
        <v>65</v>
      </c>
      <c r="B65" s="22" t="n">
        <v>127183.83</v>
      </c>
      <c r="C65" s="94" t="n">
        <v>157843.046466</v>
      </c>
      <c r="D65" s="22" t="n">
        <v>277622.48</v>
      </c>
      <c r="E65" s="22" t="n">
        <v>364145.5</v>
      </c>
      <c r="F65" s="24" t="n">
        <v>459807.4</v>
      </c>
      <c r="G65" s="22" t="n">
        <v>487146.23</v>
      </c>
      <c r="H65" s="22" t="n">
        <v>623112.87</v>
      </c>
      <c r="I65" s="22" t="n">
        <v>993843.38</v>
      </c>
      <c r="J65" s="27" t="n">
        <v>1212196.51</v>
      </c>
      <c r="K65" s="65" t="n">
        <v>1289538.49</v>
      </c>
      <c r="L65" s="27" t="n">
        <v>1281805.42</v>
      </c>
      <c r="M65" s="27" t="n">
        <v>1496598.21</v>
      </c>
      <c r="N65" s="27" t="n">
        <v>1333001.36</v>
      </c>
      <c r="O65" s="66" t="n">
        <v>1405512.97</v>
      </c>
    </row>
    <row r="66" customFormat="false" ht="12.75" hidden="false" customHeight="false" outlineLevel="0" collapsed="false">
      <c r="A66" s="93" t="s">
        <v>66</v>
      </c>
      <c r="B66" s="22" t="n">
        <v>78372.98</v>
      </c>
      <c r="C66" s="94" t="n">
        <v>340204.67034</v>
      </c>
      <c r="D66" s="22" t="n">
        <v>213680.29</v>
      </c>
      <c r="E66" s="22" t="n">
        <v>247962.62</v>
      </c>
      <c r="F66" s="24" t="n">
        <v>280369.66</v>
      </c>
      <c r="G66" s="22" t="n">
        <v>338466.36</v>
      </c>
      <c r="H66" s="22" t="n">
        <v>534374.48</v>
      </c>
      <c r="I66" s="22" t="n">
        <v>609481.01</v>
      </c>
      <c r="J66" s="27" t="n">
        <v>477806.07</v>
      </c>
      <c r="K66" s="65" t="n">
        <v>838902.88</v>
      </c>
      <c r="L66" s="27" t="n">
        <v>1294008.2</v>
      </c>
      <c r="M66" s="27" t="n">
        <v>1000405.38</v>
      </c>
      <c r="N66" s="27" t="n">
        <v>1227500.44</v>
      </c>
      <c r="O66" s="66" t="n">
        <v>1355897.48</v>
      </c>
    </row>
    <row r="67" customFormat="false" ht="12.75" hidden="false" customHeight="false" outlineLevel="0" collapsed="false">
      <c r="A67" s="93" t="s">
        <v>67</v>
      </c>
      <c r="B67" s="22" t="n">
        <v>258534.64</v>
      </c>
      <c r="C67" s="94" t="n">
        <v>229186.60233</v>
      </c>
      <c r="D67" s="22" t="n">
        <v>638623.28</v>
      </c>
      <c r="E67" s="22" t="n">
        <v>939421</v>
      </c>
      <c r="F67" s="24" t="n">
        <v>995711.64</v>
      </c>
      <c r="G67" s="22" t="n">
        <v>1205839.39</v>
      </c>
      <c r="H67" s="22" t="n">
        <v>1062804.68</v>
      </c>
      <c r="I67" s="22" t="n">
        <v>1128544.63</v>
      </c>
      <c r="J67" s="27" t="n">
        <v>993295.86</v>
      </c>
      <c r="K67" s="65" t="n">
        <v>1010419.32</v>
      </c>
      <c r="L67" s="27" t="n">
        <v>1188482.61</v>
      </c>
      <c r="M67" s="27" t="n">
        <v>1617409.98</v>
      </c>
      <c r="N67" s="27" t="n">
        <v>1367479.65</v>
      </c>
      <c r="O67" s="66" t="n">
        <v>1765992.75</v>
      </c>
    </row>
    <row r="68" customFormat="false" ht="12.75" hidden="false" customHeight="false" outlineLevel="0" collapsed="false">
      <c r="A68" s="93" t="s">
        <v>68</v>
      </c>
      <c r="B68" s="22" t="n">
        <v>379856.81</v>
      </c>
      <c r="C68" s="94" t="n">
        <v>304935.857735</v>
      </c>
      <c r="D68" s="22" t="n">
        <v>916460.68</v>
      </c>
      <c r="E68" s="22" t="n">
        <v>863031.41</v>
      </c>
      <c r="F68" s="24" t="n">
        <v>1149647.51</v>
      </c>
      <c r="G68" s="22" t="n">
        <v>1282118.4</v>
      </c>
      <c r="H68" s="22" t="n">
        <v>1319591.51</v>
      </c>
      <c r="I68" s="22" t="n">
        <v>1578137.51</v>
      </c>
      <c r="J68" s="27" t="n">
        <v>1605571.02</v>
      </c>
      <c r="K68" s="65" t="n">
        <v>1623157.73</v>
      </c>
      <c r="L68" s="27" t="n">
        <v>2292173.21</v>
      </c>
      <c r="M68" s="27" t="n">
        <v>2413247.43</v>
      </c>
      <c r="N68" s="27" t="n">
        <v>2511403.43</v>
      </c>
      <c r="O68" s="66" t="n">
        <v>3245059.34</v>
      </c>
    </row>
    <row r="69" customFormat="false" ht="12.75" hidden="false" customHeight="false" outlineLevel="0" collapsed="false">
      <c r="A69" s="93" t="s">
        <v>69</v>
      </c>
      <c r="B69" s="22" t="n">
        <v>124025.71</v>
      </c>
      <c r="C69" s="94" t="n">
        <v>883504.407144</v>
      </c>
      <c r="D69" s="22" t="n">
        <v>506467.08</v>
      </c>
      <c r="E69" s="22" t="n">
        <v>458733.71</v>
      </c>
      <c r="F69" s="24" t="n">
        <v>474415.79</v>
      </c>
      <c r="G69" s="22" t="n">
        <v>573824.38</v>
      </c>
      <c r="H69" s="22" t="n">
        <v>548142.1</v>
      </c>
      <c r="I69" s="22" t="n">
        <v>960656.21</v>
      </c>
      <c r="J69" s="27" t="n">
        <v>902392.12</v>
      </c>
      <c r="K69" s="65" t="n">
        <v>1021537.67</v>
      </c>
      <c r="L69" s="27" t="n">
        <v>788516.74</v>
      </c>
      <c r="M69" s="27" t="n">
        <v>2249774.55</v>
      </c>
      <c r="N69" s="27" t="n">
        <v>1696492.36</v>
      </c>
      <c r="O69" s="66" t="n">
        <v>1754205.21</v>
      </c>
    </row>
    <row r="70" customFormat="false" ht="12.75" hidden="false" customHeight="false" outlineLevel="0" collapsed="false">
      <c r="A70" s="93" t="s">
        <v>70</v>
      </c>
      <c r="B70" s="22" t="n">
        <v>107900.32</v>
      </c>
      <c r="C70" s="94" t="n">
        <v>822649.854849</v>
      </c>
      <c r="D70" s="22" t="n">
        <v>403349.5</v>
      </c>
      <c r="E70" s="22" t="n">
        <v>563773.52</v>
      </c>
      <c r="F70" s="24" t="n">
        <v>440648.99</v>
      </c>
      <c r="G70" s="22" t="n">
        <v>577099.1</v>
      </c>
      <c r="H70" s="22" t="n">
        <v>503649.02</v>
      </c>
      <c r="I70" s="22" t="n">
        <v>881684.78</v>
      </c>
      <c r="J70" s="27" t="n">
        <v>766252.96</v>
      </c>
      <c r="K70" s="65" t="n">
        <v>514805.94</v>
      </c>
      <c r="L70" s="27" t="n">
        <v>812933.71</v>
      </c>
      <c r="M70" s="27" t="n">
        <v>1134464.14</v>
      </c>
      <c r="N70" s="27" t="n">
        <v>833155.13</v>
      </c>
      <c r="O70" s="66" t="n">
        <v>956553.15</v>
      </c>
    </row>
    <row r="71" customFormat="false" ht="12.75" hidden="false" customHeight="false" outlineLevel="0" collapsed="false">
      <c r="A71" s="93" t="s">
        <v>71</v>
      </c>
      <c r="B71" s="22" t="n">
        <v>100136.18</v>
      </c>
      <c r="C71" s="94" t="n">
        <v>290057.945958</v>
      </c>
      <c r="D71" s="22" t="n">
        <v>347794.71</v>
      </c>
      <c r="E71" s="22" t="n">
        <v>152094.81</v>
      </c>
      <c r="F71" s="24" t="n">
        <v>262837.6</v>
      </c>
      <c r="G71" s="22" t="n">
        <v>346928.42</v>
      </c>
      <c r="H71" s="22" t="n">
        <v>342639.99</v>
      </c>
      <c r="I71" s="22" t="n">
        <v>444374.8</v>
      </c>
      <c r="J71" s="27" t="n">
        <v>381984.2</v>
      </c>
      <c r="K71" s="65" t="n">
        <v>665679.64</v>
      </c>
      <c r="L71" s="27" t="n">
        <v>510197.78</v>
      </c>
      <c r="M71" s="27" t="n">
        <v>1230668.43</v>
      </c>
      <c r="N71" s="27" t="n">
        <v>1323597.32</v>
      </c>
      <c r="O71" s="66" t="n">
        <v>1593950.66</v>
      </c>
    </row>
    <row r="72" customFormat="false" ht="12.75" hidden="false" customHeight="false" outlineLevel="0" collapsed="false">
      <c r="A72" s="93" t="s">
        <v>72</v>
      </c>
      <c r="B72" s="22" t="n">
        <v>205071.13</v>
      </c>
      <c r="C72" s="94" t="n">
        <v>341166.303741224</v>
      </c>
      <c r="D72" s="22" t="n">
        <v>450791.64</v>
      </c>
      <c r="E72" s="22" t="n">
        <v>690985.79</v>
      </c>
      <c r="F72" s="24" t="n">
        <v>916918.57</v>
      </c>
      <c r="G72" s="22" t="n">
        <v>1226672.02</v>
      </c>
      <c r="H72" s="22" t="n">
        <v>930460.28</v>
      </c>
      <c r="I72" s="22" t="n">
        <v>1543221.06</v>
      </c>
      <c r="J72" s="27" t="n">
        <v>4707209.4</v>
      </c>
      <c r="K72" s="65" t="n">
        <v>4338895.42</v>
      </c>
      <c r="L72" s="27" t="n">
        <v>5034147.89</v>
      </c>
      <c r="M72" s="27" t="n">
        <v>6973835.04</v>
      </c>
      <c r="N72" s="27" t="n">
        <v>5875475.84</v>
      </c>
      <c r="O72" s="66" t="n">
        <v>5455183.57</v>
      </c>
    </row>
    <row r="73" customFormat="false" ht="12.75" hidden="false" customHeight="false" outlineLevel="0" collapsed="false">
      <c r="A73" s="93" t="s">
        <v>73</v>
      </c>
      <c r="B73" s="22" t="n">
        <v>300306.41</v>
      </c>
      <c r="C73" s="94" t="n">
        <v>513757.223306284</v>
      </c>
      <c r="D73" s="22" t="n">
        <v>851665.35</v>
      </c>
      <c r="E73" s="22" t="n">
        <v>664914.29</v>
      </c>
      <c r="F73" s="24" t="n">
        <v>725724.29</v>
      </c>
      <c r="G73" s="22" t="n">
        <v>728932.37</v>
      </c>
      <c r="H73" s="22" t="n">
        <v>605690.54</v>
      </c>
      <c r="I73" s="22" t="n">
        <v>799322.31</v>
      </c>
      <c r="J73" s="27" t="n">
        <v>1184833.76</v>
      </c>
      <c r="K73" s="65" t="n">
        <v>925449.46</v>
      </c>
      <c r="L73" s="27" t="n">
        <v>1047197.56</v>
      </c>
      <c r="M73" s="27" t="n">
        <v>1910070.62</v>
      </c>
      <c r="N73" s="27" t="n">
        <v>2740419.39</v>
      </c>
      <c r="O73" s="66" t="n">
        <v>3049975.6</v>
      </c>
    </row>
    <row r="74" customFormat="false" ht="12.75" hidden="false" customHeight="false" outlineLevel="0" collapsed="false">
      <c r="A74" s="93" t="s">
        <v>74</v>
      </c>
      <c r="B74" s="22" t="n">
        <v>313499.27</v>
      </c>
      <c r="C74" s="94" t="n">
        <v>737639.122360277</v>
      </c>
      <c r="D74" s="22" t="n">
        <v>678615.85</v>
      </c>
      <c r="E74" s="22" t="n">
        <v>731505.93</v>
      </c>
      <c r="F74" s="24" t="n">
        <v>705912.4</v>
      </c>
      <c r="G74" s="22" t="n">
        <v>869029.57</v>
      </c>
      <c r="H74" s="22" t="n">
        <v>1089963.42</v>
      </c>
      <c r="I74" s="22" t="n">
        <v>1212959.68</v>
      </c>
      <c r="J74" s="27" t="n">
        <v>988605.07</v>
      </c>
      <c r="K74" s="65" t="n">
        <v>1322870.27</v>
      </c>
      <c r="L74" s="27" t="n">
        <v>2580077.72</v>
      </c>
      <c r="M74" s="27" t="n">
        <v>1546618.02</v>
      </c>
      <c r="N74" s="27" t="n">
        <v>1903313.74</v>
      </c>
      <c r="O74" s="66" t="n">
        <v>3645124.57</v>
      </c>
    </row>
    <row r="75" customFormat="false" ht="12.75" hidden="false" customHeight="false" outlineLevel="0" collapsed="false">
      <c r="A75" s="93" t="s">
        <v>75</v>
      </c>
      <c r="B75" s="22" t="n">
        <v>177542.65</v>
      </c>
      <c r="C75" s="94" t="n">
        <v>270272.302684</v>
      </c>
      <c r="D75" s="22" t="n">
        <v>464777.43</v>
      </c>
      <c r="E75" s="22" t="n">
        <v>650498.55</v>
      </c>
      <c r="F75" s="24" t="n">
        <v>468478.82</v>
      </c>
      <c r="G75" s="22" t="n">
        <v>523895.74</v>
      </c>
      <c r="H75" s="22" t="n">
        <v>605802.47</v>
      </c>
      <c r="I75" s="22" t="n">
        <v>835464.06</v>
      </c>
      <c r="J75" s="27" t="n">
        <v>1078355.09</v>
      </c>
      <c r="K75" s="65" t="n">
        <v>1014392.59</v>
      </c>
      <c r="L75" s="27" t="n">
        <v>1351719.93</v>
      </c>
      <c r="M75" s="27" t="n">
        <v>1135060.57</v>
      </c>
      <c r="N75" s="27" t="n">
        <v>1630943.14</v>
      </c>
      <c r="O75" s="66" t="n">
        <v>1664994.11</v>
      </c>
    </row>
    <row r="76" customFormat="false" ht="12.75" hidden="false" customHeight="false" outlineLevel="0" collapsed="false">
      <c r="A76" s="93" t="s">
        <v>76</v>
      </c>
      <c r="B76" s="22" t="n">
        <v>1611649.64</v>
      </c>
      <c r="C76" s="94" t="n">
        <v>1292035.4055</v>
      </c>
      <c r="D76" s="22" t="n">
        <v>2784767.77</v>
      </c>
      <c r="E76" s="22" t="n">
        <v>3333573.4</v>
      </c>
      <c r="F76" s="24" t="n">
        <v>1921631.41</v>
      </c>
      <c r="G76" s="22" t="n">
        <v>1897500.4</v>
      </c>
      <c r="H76" s="22" t="n">
        <v>2069797.66</v>
      </c>
      <c r="I76" s="22" t="n">
        <v>3041705.68</v>
      </c>
      <c r="J76" s="27" t="n">
        <v>2176610.04</v>
      </c>
      <c r="K76" s="31" t="s">
        <v>8</v>
      </c>
      <c r="L76" s="27" t="n">
        <v>2855338.94</v>
      </c>
      <c r="M76" s="27" t="n">
        <v>3085542.21</v>
      </c>
      <c r="N76" s="27" t="n">
        <v>3896723.76</v>
      </c>
      <c r="O76" s="66" t="n">
        <v>3779925.36</v>
      </c>
    </row>
    <row r="77" customFormat="false" ht="12.75" hidden="false" customHeight="false" outlineLevel="0" collapsed="false">
      <c r="A77" s="93" t="s">
        <v>77</v>
      </c>
      <c r="B77" s="22" t="n">
        <v>37506996.83</v>
      </c>
      <c r="C77" s="94" t="n">
        <v>73623266.09</v>
      </c>
      <c r="D77" s="22" t="n">
        <v>77857231.82</v>
      </c>
      <c r="E77" s="22" t="n">
        <v>54249491.66</v>
      </c>
      <c r="F77" s="24" t="n">
        <v>66796522.85</v>
      </c>
      <c r="G77" s="22" t="n">
        <v>53478954.48</v>
      </c>
      <c r="H77" s="22" t="n">
        <v>51557899.69</v>
      </c>
      <c r="I77" s="22" t="n">
        <v>62149395.27</v>
      </c>
      <c r="J77" s="27" t="n">
        <v>85669169.99</v>
      </c>
      <c r="K77" s="65" t="n">
        <v>89243795.08</v>
      </c>
      <c r="L77" s="27" t="n">
        <v>89661660.65</v>
      </c>
      <c r="M77" s="27" t="n">
        <v>93835244.41</v>
      </c>
      <c r="N77" s="27" t="n">
        <v>113112340.81</v>
      </c>
      <c r="O77" s="66" t="n">
        <v>136393994.9</v>
      </c>
    </row>
    <row r="78" customFormat="false" ht="12.75" hidden="false" customHeight="false" outlineLevel="0" collapsed="false">
      <c r="A78" s="93" t="s">
        <v>78</v>
      </c>
      <c r="B78" s="22" t="n">
        <v>434474.64</v>
      </c>
      <c r="C78" s="94" t="n">
        <v>583753.318656</v>
      </c>
      <c r="D78" s="22" t="n">
        <v>1107008.66</v>
      </c>
      <c r="E78" s="22" t="n">
        <v>1321558.31</v>
      </c>
      <c r="F78" s="24" t="n">
        <v>1354113.71</v>
      </c>
      <c r="G78" s="22" t="n">
        <v>1833172.67</v>
      </c>
      <c r="H78" s="22" t="n">
        <v>1948572.69</v>
      </c>
      <c r="I78" s="22" t="n">
        <v>2261320.36</v>
      </c>
      <c r="J78" s="27" t="n">
        <v>2884229.81</v>
      </c>
      <c r="K78" s="65" t="n">
        <v>3129719.43</v>
      </c>
      <c r="L78" s="27" t="n">
        <v>3912774.24</v>
      </c>
      <c r="M78" s="27" t="n">
        <v>4216740.67</v>
      </c>
      <c r="N78" s="27" t="n">
        <v>3094033.22</v>
      </c>
      <c r="O78" s="66" t="n">
        <v>4266253.33</v>
      </c>
    </row>
    <row r="79" customFormat="false" ht="12.75" hidden="false" customHeight="false" outlineLevel="0" collapsed="false">
      <c r="A79" s="93" t="s">
        <v>79</v>
      </c>
      <c r="B79" s="22" t="n">
        <v>561168.31</v>
      </c>
      <c r="C79" s="94" t="n">
        <v>366333.079024</v>
      </c>
      <c r="D79" s="22" t="n">
        <v>516904.92</v>
      </c>
      <c r="E79" s="22" t="n">
        <v>521505.01</v>
      </c>
      <c r="F79" s="24" t="n">
        <v>2133460.71</v>
      </c>
      <c r="G79" s="22" t="n">
        <v>2173223.21</v>
      </c>
      <c r="H79" s="22" t="n">
        <v>1060222.67</v>
      </c>
      <c r="I79" s="22" t="n">
        <v>1631476.99</v>
      </c>
      <c r="J79" s="27" t="n">
        <v>2007903.13</v>
      </c>
      <c r="K79" s="65" t="n">
        <v>990923.01</v>
      </c>
      <c r="L79" s="27" t="n">
        <v>1948976.19</v>
      </c>
      <c r="M79" s="27" t="n">
        <v>1871650.24</v>
      </c>
      <c r="N79" s="27" t="n">
        <v>2464692.57</v>
      </c>
      <c r="O79" s="66" t="n">
        <v>2293404.37</v>
      </c>
    </row>
    <row r="80" customFormat="false" ht="12.75" hidden="false" customHeight="false" outlineLevel="0" collapsed="false">
      <c r="A80" s="93" t="s">
        <v>80</v>
      </c>
      <c r="B80" s="22" t="n">
        <v>721745.78</v>
      </c>
      <c r="C80" s="94" t="n">
        <v>707651.004519</v>
      </c>
      <c r="D80" s="22" t="n">
        <v>1187937.24</v>
      </c>
      <c r="E80" s="22" t="n">
        <v>1969352.42</v>
      </c>
      <c r="F80" s="24" t="n">
        <v>2695619.07</v>
      </c>
      <c r="G80" s="22" t="n">
        <v>2292109.59</v>
      </c>
      <c r="H80" s="22" t="n">
        <v>3551120.93</v>
      </c>
      <c r="I80" s="22" t="n">
        <v>2424610.46</v>
      </c>
      <c r="J80" s="27" t="n">
        <v>4440333.69</v>
      </c>
      <c r="K80" s="65" t="n">
        <v>7068981.58</v>
      </c>
      <c r="L80" s="27" t="n">
        <v>7259246.06</v>
      </c>
      <c r="M80" s="27" t="n">
        <v>9607369.76</v>
      </c>
      <c r="N80" s="27" t="n">
        <v>10575549.74</v>
      </c>
      <c r="O80" s="66" t="n">
        <v>11235771.55</v>
      </c>
    </row>
    <row r="81" customFormat="false" ht="12.75" hidden="false" customHeight="false" outlineLevel="0" collapsed="false">
      <c r="A81" s="93" t="s">
        <v>81</v>
      </c>
      <c r="B81" s="22" t="n">
        <v>96130.35</v>
      </c>
      <c r="C81" s="94" t="n">
        <v>250523.944845</v>
      </c>
      <c r="D81" s="22" t="n">
        <v>337456.78</v>
      </c>
      <c r="E81" s="22" t="n">
        <v>342567.69</v>
      </c>
      <c r="F81" s="24" t="n">
        <v>373762.71</v>
      </c>
      <c r="G81" s="22" t="n">
        <v>408681.58</v>
      </c>
      <c r="H81" s="22" t="n">
        <v>399685.83</v>
      </c>
      <c r="I81" s="22" t="n">
        <v>592840.96</v>
      </c>
      <c r="J81" s="27" t="n">
        <v>545275.35</v>
      </c>
      <c r="K81" s="65" t="n">
        <v>686326.5</v>
      </c>
      <c r="L81" s="27" t="n">
        <v>880273.97</v>
      </c>
      <c r="M81" s="27" t="n">
        <v>1122397.17</v>
      </c>
      <c r="N81" s="27" t="n">
        <v>1215937.69</v>
      </c>
      <c r="O81" s="66" t="n">
        <v>1187211.09</v>
      </c>
    </row>
    <row r="82" customFormat="false" ht="12.75" hidden="false" customHeight="false" outlineLevel="0" collapsed="false">
      <c r="A82" s="93" t="s">
        <v>82</v>
      </c>
      <c r="B82" s="22" t="n">
        <v>133164.82</v>
      </c>
      <c r="C82" s="94" t="n">
        <v>262027.710864</v>
      </c>
      <c r="D82" s="22" t="n">
        <v>339121.48</v>
      </c>
      <c r="E82" s="22" t="n">
        <v>662041.58</v>
      </c>
      <c r="F82" s="24" t="n">
        <v>551925.61</v>
      </c>
      <c r="G82" s="22" t="n">
        <v>808989.59</v>
      </c>
      <c r="H82" s="22" t="s">
        <v>12</v>
      </c>
      <c r="I82" s="22" t="n">
        <v>1233102.72</v>
      </c>
      <c r="J82" s="27" t="n">
        <v>1574407.79</v>
      </c>
      <c r="K82" s="65" t="n">
        <v>1652443.84</v>
      </c>
      <c r="L82" s="27" t="n">
        <v>2909979.59</v>
      </c>
      <c r="M82" s="27" t="n">
        <v>3518264.01</v>
      </c>
      <c r="N82" s="27" t="n">
        <v>3560140.68</v>
      </c>
      <c r="O82" s="66" t="n">
        <v>3818906.77</v>
      </c>
    </row>
    <row r="83" customFormat="false" ht="12.75" hidden="false" customHeight="false" outlineLevel="0" collapsed="false">
      <c r="A83" s="93" t="s">
        <v>83</v>
      </c>
      <c r="B83" s="22" t="n">
        <v>311122</v>
      </c>
      <c r="C83" s="94" t="n">
        <v>414571.875688</v>
      </c>
      <c r="D83" s="22" t="n">
        <v>713681.11</v>
      </c>
      <c r="E83" s="22" t="n">
        <v>1079212.53</v>
      </c>
      <c r="F83" s="24" t="n">
        <v>3605542.46</v>
      </c>
      <c r="G83" s="22" t="n">
        <v>3111393.57</v>
      </c>
      <c r="H83" s="22" t="n">
        <v>3199501.41</v>
      </c>
      <c r="I83" s="22" t="n">
        <v>3846269.58</v>
      </c>
      <c r="J83" s="27" t="n">
        <v>2573056.19</v>
      </c>
      <c r="K83" s="65" t="n">
        <v>3317904.75</v>
      </c>
      <c r="L83" s="27" t="n">
        <v>4426899.39</v>
      </c>
      <c r="M83" s="27" t="n">
        <v>4046240.4</v>
      </c>
      <c r="N83" s="27" t="n">
        <v>4071245.44</v>
      </c>
      <c r="O83" s="66" t="n">
        <v>6552792.14</v>
      </c>
    </row>
    <row r="84" customFormat="false" ht="12.75" hidden="false" customHeight="false" outlineLevel="0" collapsed="false">
      <c r="A84" s="93" t="s">
        <v>84</v>
      </c>
      <c r="B84" s="22" t="n">
        <v>99745.31</v>
      </c>
      <c r="C84" s="94" t="n">
        <v>357036.649786</v>
      </c>
      <c r="D84" s="22" t="n">
        <v>285670.43</v>
      </c>
      <c r="E84" s="22" t="n">
        <v>403335.12</v>
      </c>
      <c r="F84" s="24" t="n">
        <v>483538.58</v>
      </c>
      <c r="G84" s="22" t="n">
        <v>541434.09</v>
      </c>
      <c r="H84" s="22" t="n">
        <v>767061.8</v>
      </c>
      <c r="I84" s="22" t="n">
        <v>982819.24</v>
      </c>
      <c r="J84" s="27" t="n">
        <v>1191311.9</v>
      </c>
      <c r="K84" s="65" t="n">
        <v>1007797.45</v>
      </c>
      <c r="L84" s="27" t="n">
        <v>1377691.74</v>
      </c>
      <c r="M84" s="27" t="n">
        <v>2564176.28</v>
      </c>
      <c r="N84" s="27" t="n">
        <v>3682282.79</v>
      </c>
      <c r="O84" s="66" t="n">
        <v>3852661.98</v>
      </c>
    </row>
    <row r="85" customFormat="false" ht="12.75" hidden="false" customHeight="false" outlineLevel="0" collapsed="false">
      <c r="A85" s="93" t="s">
        <v>85</v>
      </c>
      <c r="B85" s="22" t="n">
        <v>1678662.89</v>
      </c>
      <c r="C85" s="94" t="n">
        <v>3198129.68</v>
      </c>
      <c r="D85" s="22" t="n">
        <v>4282810.97</v>
      </c>
      <c r="E85" s="22" t="n">
        <v>6404396.82</v>
      </c>
      <c r="F85" s="24" t="n">
        <v>20115598.36</v>
      </c>
      <c r="G85" s="22" t="n">
        <v>25766265.78</v>
      </c>
      <c r="H85" s="22" t="n">
        <v>24356648.52</v>
      </c>
      <c r="I85" s="22" t="n">
        <v>37627265.15</v>
      </c>
      <c r="J85" s="27" t="n">
        <v>13761716.55</v>
      </c>
      <c r="K85" s="65" t="n">
        <v>17547138.95</v>
      </c>
      <c r="L85" s="27" t="n">
        <v>16209697.97</v>
      </c>
      <c r="M85" s="27" t="n">
        <v>18384026.4</v>
      </c>
      <c r="N85" s="27" t="n">
        <v>20562014.15</v>
      </c>
      <c r="O85" s="66" t="n">
        <v>22870079.84</v>
      </c>
    </row>
    <row r="86" customFormat="false" ht="12.75" hidden="false" customHeight="false" outlineLevel="0" collapsed="false">
      <c r="A86" s="93" t="s">
        <v>86</v>
      </c>
      <c r="B86" s="22" t="n">
        <v>117779.82</v>
      </c>
      <c r="C86" s="94" t="n">
        <v>428183.675444</v>
      </c>
      <c r="D86" s="22" t="n">
        <v>283218.31</v>
      </c>
      <c r="E86" s="22" t="n">
        <v>442215.75</v>
      </c>
      <c r="F86" s="24" t="n">
        <v>563876.6</v>
      </c>
      <c r="G86" s="22" t="n">
        <v>621357.99</v>
      </c>
      <c r="H86" s="22" t="n">
        <v>750274.36</v>
      </c>
      <c r="I86" s="22" t="n">
        <v>879086.85</v>
      </c>
      <c r="J86" s="27" t="n">
        <v>466888.21</v>
      </c>
      <c r="K86" s="65" t="n">
        <v>559972.61</v>
      </c>
      <c r="L86" s="27" t="n">
        <v>622468.47</v>
      </c>
      <c r="M86" s="27" t="n">
        <v>818660.26</v>
      </c>
      <c r="N86" s="27" t="n">
        <v>904261.29</v>
      </c>
      <c r="O86" s="66" t="n">
        <v>1010589.96</v>
      </c>
    </row>
    <row r="87" customFormat="false" ht="12.75" hidden="false" customHeight="false" outlineLevel="0" collapsed="false">
      <c r="A87" s="93" t="s">
        <v>87</v>
      </c>
      <c r="B87" s="22" t="n">
        <v>96696.24</v>
      </c>
      <c r="C87" s="94" t="n">
        <v>568150.309725</v>
      </c>
      <c r="D87" s="22" t="n">
        <v>200962.46</v>
      </c>
      <c r="E87" s="22" t="n">
        <v>309858.52</v>
      </c>
      <c r="F87" s="24" t="n">
        <v>349949.09</v>
      </c>
      <c r="G87" s="22" t="n">
        <v>467630.06</v>
      </c>
      <c r="H87" s="22" t="n">
        <v>861416.39</v>
      </c>
      <c r="I87" s="22" t="n">
        <v>1544771.14</v>
      </c>
      <c r="J87" s="27" t="n">
        <v>1225466.53</v>
      </c>
      <c r="K87" s="65" t="n">
        <v>1470159.76</v>
      </c>
      <c r="L87" s="27" t="n">
        <v>1999772.24</v>
      </c>
      <c r="M87" s="27" t="n">
        <v>4645149.28</v>
      </c>
      <c r="N87" s="27" t="n">
        <v>5230539.78</v>
      </c>
      <c r="O87" s="66" t="n">
        <v>5272195.32</v>
      </c>
    </row>
    <row r="88" customFormat="false" ht="12.75" hidden="false" customHeight="false" outlineLevel="0" collapsed="false">
      <c r="A88" s="93" t="s">
        <v>88</v>
      </c>
      <c r="B88" s="22" t="n">
        <v>242784.07</v>
      </c>
      <c r="C88" s="94" t="n">
        <v>276219.252988</v>
      </c>
      <c r="D88" s="22" t="n">
        <v>828749.27</v>
      </c>
      <c r="E88" s="22" t="n">
        <v>1357808.78</v>
      </c>
      <c r="F88" s="24" t="n">
        <v>859547</v>
      </c>
      <c r="G88" s="22" t="n">
        <v>1025282.77</v>
      </c>
      <c r="H88" s="22" t="n">
        <v>1785018.92</v>
      </c>
      <c r="I88" s="22" t="n">
        <v>1632577.32</v>
      </c>
      <c r="J88" s="27" t="n">
        <v>1658410.6</v>
      </c>
      <c r="K88" s="65" t="n">
        <v>1953743.52</v>
      </c>
      <c r="L88" s="31" t="s">
        <v>8</v>
      </c>
      <c r="M88" s="27" t="n">
        <v>2688289.1</v>
      </c>
      <c r="N88" s="27" t="n">
        <v>3018831.83</v>
      </c>
      <c r="O88" s="66" t="n">
        <v>3393004.31</v>
      </c>
    </row>
    <row r="89" customFormat="false" ht="12.75" hidden="false" customHeight="false" outlineLevel="0" collapsed="false">
      <c r="A89" s="93" t="s">
        <v>89</v>
      </c>
      <c r="B89" s="22" t="n">
        <v>95223.62</v>
      </c>
      <c r="C89" s="94" t="n">
        <v>431585.343648</v>
      </c>
      <c r="D89" s="22" t="n">
        <v>253857.71</v>
      </c>
      <c r="E89" s="22" t="n">
        <v>296993.21</v>
      </c>
      <c r="F89" s="24" t="n">
        <v>387431.97</v>
      </c>
      <c r="G89" s="22" t="n">
        <v>518612.15</v>
      </c>
      <c r="H89" s="22" t="n">
        <v>709149.23</v>
      </c>
      <c r="I89" s="22" t="n">
        <v>841864.04</v>
      </c>
      <c r="J89" s="27" t="n">
        <v>754582.69</v>
      </c>
      <c r="K89" s="65" t="n">
        <v>1324966.81</v>
      </c>
      <c r="L89" s="27" t="n">
        <v>1485517.59</v>
      </c>
      <c r="M89" s="27" t="n">
        <v>1640645.74</v>
      </c>
      <c r="N89" s="27" t="n">
        <v>1560749</v>
      </c>
      <c r="O89" s="66" t="n">
        <v>2063507.07</v>
      </c>
    </row>
    <row r="90" customFormat="false" ht="12.75" hidden="false" customHeight="false" outlineLevel="0" collapsed="false">
      <c r="A90" s="93" t="s">
        <v>90</v>
      </c>
      <c r="B90" s="22" t="n">
        <v>168742.32</v>
      </c>
      <c r="C90" s="94" t="n">
        <v>212235.935022</v>
      </c>
      <c r="D90" s="22" t="n">
        <v>453303.54</v>
      </c>
      <c r="E90" s="22" t="n">
        <v>557959.08</v>
      </c>
      <c r="F90" s="24" t="n">
        <v>614227.83</v>
      </c>
      <c r="G90" s="22" t="n">
        <v>1006562.06</v>
      </c>
      <c r="H90" s="22" t="n">
        <v>1043168.39</v>
      </c>
      <c r="I90" s="22" t="n">
        <v>1374267.87</v>
      </c>
      <c r="J90" s="27" t="n">
        <v>1048992.42</v>
      </c>
      <c r="K90" s="65" t="n">
        <v>1274416.17</v>
      </c>
      <c r="L90" s="27" t="n">
        <v>1346620.4</v>
      </c>
      <c r="M90" s="27" t="n">
        <v>1383190.12</v>
      </c>
      <c r="N90" s="27" t="n">
        <v>1087298.63</v>
      </c>
      <c r="O90" s="66" t="n">
        <v>1392052.37</v>
      </c>
    </row>
    <row r="91" customFormat="false" ht="12.75" hidden="false" customHeight="false" outlineLevel="0" collapsed="false">
      <c r="A91" s="93" t="s">
        <v>91</v>
      </c>
      <c r="B91" s="22" t="n">
        <v>246928.72</v>
      </c>
      <c r="C91" s="94" t="n">
        <v>131369.5326</v>
      </c>
      <c r="D91" s="22" t="n">
        <v>816746.61</v>
      </c>
      <c r="E91" s="22" t="n">
        <v>754764.68</v>
      </c>
      <c r="F91" s="24" t="n">
        <v>1166593.15</v>
      </c>
      <c r="G91" s="22" t="n">
        <v>980614.62</v>
      </c>
      <c r="H91" s="22" t="n">
        <v>1019332.42</v>
      </c>
      <c r="I91" s="22" t="n">
        <v>1348311.68</v>
      </c>
      <c r="J91" s="27" t="n">
        <v>946101.41</v>
      </c>
      <c r="K91" s="65" t="n">
        <v>1325622.33</v>
      </c>
      <c r="L91" s="27" t="n">
        <v>1510680.25</v>
      </c>
      <c r="M91" s="27" t="n">
        <v>2668794.6</v>
      </c>
      <c r="N91" s="27" t="n">
        <v>2829781.92</v>
      </c>
      <c r="O91" s="66" t="n">
        <v>5128219</v>
      </c>
    </row>
    <row r="92" customFormat="false" ht="12.75" hidden="false" customHeight="false" outlineLevel="0" collapsed="false">
      <c r="A92" s="93" t="s">
        <v>92</v>
      </c>
      <c r="B92" s="22" t="n">
        <v>67469.41</v>
      </c>
      <c r="C92" s="94" t="n">
        <v>273895.879488</v>
      </c>
      <c r="D92" s="22" t="n">
        <v>138159.51</v>
      </c>
      <c r="E92" s="22" t="n">
        <v>223202.25</v>
      </c>
      <c r="F92" s="24" t="n">
        <v>334878.42</v>
      </c>
      <c r="G92" s="22" t="n">
        <v>389958.43</v>
      </c>
      <c r="H92" s="22" t="n">
        <v>707127.6</v>
      </c>
      <c r="I92" s="22" t="n">
        <v>670282.14</v>
      </c>
      <c r="J92" s="27" t="n">
        <v>772659.72</v>
      </c>
      <c r="K92" s="65" t="n">
        <v>756577.77</v>
      </c>
      <c r="L92" s="27" t="n">
        <v>555888.62</v>
      </c>
      <c r="M92" s="27" t="n">
        <v>772622.82</v>
      </c>
      <c r="N92" s="27" t="n">
        <v>691234.84</v>
      </c>
      <c r="O92" s="66" t="n">
        <v>773496.14</v>
      </c>
    </row>
    <row r="93" customFormat="false" ht="12.75" hidden="false" customHeight="false" outlineLevel="0" collapsed="false">
      <c r="A93" s="93" t="s">
        <v>93</v>
      </c>
      <c r="B93" s="22" t="n">
        <v>480398.77</v>
      </c>
      <c r="C93" s="94" t="n">
        <v>893307.417908</v>
      </c>
      <c r="D93" s="22" t="n">
        <v>1005366.33</v>
      </c>
      <c r="E93" s="22" t="n">
        <v>1091185.28</v>
      </c>
      <c r="F93" s="24" t="n">
        <v>1354948.61</v>
      </c>
      <c r="G93" s="22" t="n">
        <v>1554601.45</v>
      </c>
      <c r="H93" s="22" t="n">
        <v>2051343.36</v>
      </c>
      <c r="I93" s="22" t="n">
        <v>2371402.06</v>
      </c>
      <c r="J93" s="27" t="n">
        <v>3152859.78</v>
      </c>
      <c r="K93" s="65" t="n">
        <v>3628094.79</v>
      </c>
      <c r="L93" s="27" t="n">
        <v>3291364.82</v>
      </c>
      <c r="M93" s="27" t="n">
        <v>3729194.2</v>
      </c>
      <c r="N93" s="27" t="n">
        <v>3584888.02</v>
      </c>
      <c r="O93" s="66" t="n">
        <v>4430664.02</v>
      </c>
    </row>
    <row r="94" customFormat="false" ht="12.75" hidden="false" customHeight="false" outlineLevel="0" collapsed="false">
      <c r="A94" s="93" t="s">
        <v>94</v>
      </c>
      <c r="B94" s="22" t="n">
        <v>176637.82</v>
      </c>
      <c r="C94" s="94" t="n">
        <v>922287.60611</v>
      </c>
      <c r="D94" s="22" t="n">
        <v>425825.55</v>
      </c>
      <c r="E94" s="22" t="n">
        <v>455407.45</v>
      </c>
      <c r="F94" s="24" t="n">
        <v>591069.67</v>
      </c>
      <c r="G94" s="22" t="n">
        <v>668696.3</v>
      </c>
      <c r="H94" s="22" t="n">
        <v>573967.22</v>
      </c>
      <c r="I94" s="22" t="n">
        <v>806471.82</v>
      </c>
      <c r="J94" s="27" t="n">
        <v>685323.48</v>
      </c>
      <c r="K94" s="65" t="n">
        <v>915914.28</v>
      </c>
      <c r="L94" s="27" t="n">
        <v>938869.08</v>
      </c>
      <c r="M94" s="27" t="n">
        <v>1232687.79</v>
      </c>
      <c r="N94" s="27" t="n">
        <v>1448761.3</v>
      </c>
      <c r="O94" s="66" t="n">
        <v>1581799.09</v>
      </c>
    </row>
    <row r="95" customFormat="false" ht="12.75" hidden="false" customHeight="false" outlineLevel="0" collapsed="false">
      <c r="A95" s="93" t="s">
        <v>95</v>
      </c>
      <c r="B95" s="22" t="n">
        <v>75139.32</v>
      </c>
      <c r="C95" s="94" t="n">
        <v>380083.89736</v>
      </c>
      <c r="D95" s="22" t="n">
        <v>152836.31</v>
      </c>
      <c r="E95" s="22" t="n">
        <v>352001.8</v>
      </c>
      <c r="F95" s="24" t="n">
        <v>480765.27</v>
      </c>
      <c r="G95" s="22" t="n">
        <v>568534.29</v>
      </c>
      <c r="H95" s="22" t="n">
        <v>642853.17</v>
      </c>
      <c r="I95" s="22" t="n">
        <v>794173.32</v>
      </c>
      <c r="J95" s="27" t="n">
        <v>662043.8</v>
      </c>
      <c r="K95" s="65" t="n">
        <v>840328.77</v>
      </c>
      <c r="L95" s="27" t="n">
        <v>952173.93</v>
      </c>
      <c r="M95" s="27" t="n">
        <v>1845164.59</v>
      </c>
      <c r="N95" s="27" t="n">
        <v>1917161.86</v>
      </c>
      <c r="O95" s="66" t="n">
        <v>3102183.77</v>
      </c>
    </row>
    <row r="96" customFormat="false" ht="12.75" hidden="false" customHeight="false" outlineLevel="0" collapsed="false">
      <c r="A96" s="93" t="s">
        <v>96</v>
      </c>
      <c r="B96" s="22" t="n">
        <v>504544.13</v>
      </c>
      <c r="C96" s="94" t="n">
        <v>409215.552516</v>
      </c>
      <c r="D96" s="22" t="n">
        <v>1374663.48</v>
      </c>
      <c r="E96" s="22" t="n">
        <v>1511713.89</v>
      </c>
      <c r="F96" s="24" t="n">
        <v>2289978.7</v>
      </c>
      <c r="G96" s="22" t="n">
        <v>2557769.32</v>
      </c>
      <c r="H96" s="22" t="n">
        <v>2852597.1</v>
      </c>
      <c r="I96" s="22" t="n">
        <v>4278969.77</v>
      </c>
      <c r="J96" s="27" t="n">
        <v>2837469.81</v>
      </c>
      <c r="K96" s="65" t="n">
        <v>4153631</v>
      </c>
      <c r="L96" s="27" t="n">
        <v>5598967.3</v>
      </c>
      <c r="M96" s="27" t="n">
        <v>7151808.65</v>
      </c>
      <c r="N96" s="27" t="n">
        <v>7610118.65</v>
      </c>
      <c r="O96" s="66" t="n">
        <v>5916686.62</v>
      </c>
    </row>
    <row r="97" customFormat="false" ht="12.75" hidden="false" customHeight="false" outlineLevel="0" collapsed="false">
      <c r="A97" s="93" t="s">
        <v>97</v>
      </c>
      <c r="B97" s="22" t="n">
        <v>510603.31</v>
      </c>
      <c r="C97" s="94" t="n">
        <v>612373.839776</v>
      </c>
      <c r="D97" s="22" t="n">
        <v>1479657.29</v>
      </c>
      <c r="E97" s="22" t="n">
        <v>1919607.13</v>
      </c>
      <c r="F97" s="24" t="n">
        <v>1982942.13</v>
      </c>
      <c r="G97" s="22" t="n">
        <v>2254030.64</v>
      </c>
      <c r="H97" s="22" t="n">
        <v>2766199.31</v>
      </c>
      <c r="I97" s="22" t="n">
        <v>3653058.46</v>
      </c>
      <c r="J97" s="27" t="n">
        <v>1552233.97</v>
      </c>
      <c r="K97" s="65" t="n">
        <v>2226678.48</v>
      </c>
      <c r="L97" s="27" t="n">
        <v>2630139.6</v>
      </c>
      <c r="M97" s="27" t="n">
        <v>4261887.64</v>
      </c>
      <c r="N97" s="27" t="n">
        <v>2171408.23</v>
      </c>
      <c r="O97" s="66" t="n">
        <v>2989365.11</v>
      </c>
    </row>
    <row r="98" customFormat="false" ht="12.75" hidden="false" customHeight="false" outlineLevel="0" collapsed="false">
      <c r="A98" s="93" t="s">
        <v>98</v>
      </c>
      <c r="B98" s="22" t="n">
        <v>86071.91</v>
      </c>
      <c r="C98" s="94" t="n">
        <v>268322.458268</v>
      </c>
      <c r="D98" s="22" t="n">
        <v>262458.4</v>
      </c>
      <c r="E98" s="22" t="n">
        <v>199758.6</v>
      </c>
      <c r="F98" s="24" t="n">
        <v>249006.72</v>
      </c>
      <c r="G98" s="22" t="n">
        <v>287004.43</v>
      </c>
      <c r="H98" s="22" t="n">
        <v>282805.01</v>
      </c>
      <c r="I98" s="22" t="n">
        <v>359863.25</v>
      </c>
      <c r="J98" s="27" t="n">
        <v>354581.59</v>
      </c>
      <c r="K98" s="65" t="n">
        <v>477524.19</v>
      </c>
      <c r="L98" s="27" t="n">
        <v>584485.89</v>
      </c>
      <c r="M98" s="27" t="n">
        <v>991382.68</v>
      </c>
      <c r="N98" s="27" t="n">
        <v>1016567.91</v>
      </c>
      <c r="O98" s="66" t="n">
        <v>1077158.46</v>
      </c>
    </row>
    <row r="99" customFormat="false" ht="12.75" hidden="false" customHeight="false" outlineLevel="0" collapsed="false">
      <c r="A99" s="93" t="s">
        <v>99</v>
      </c>
      <c r="B99" s="22" t="n">
        <v>1061475.15</v>
      </c>
      <c r="C99" s="94" t="n">
        <v>3914888.319216</v>
      </c>
      <c r="D99" s="22" t="n">
        <v>5298989.17</v>
      </c>
      <c r="E99" s="22" t="n">
        <v>5068263.36</v>
      </c>
      <c r="F99" s="24" t="n">
        <v>4778215.98</v>
      </c>
      <c r="G99" s="22" t="n">
        <v>3603725.7</v>
      </c>
      <c r="H99" s="22" t="n">
        <v>3871029.19</v>
      </c>
      <c r="I99" s="22" t="n">
        <v>2215720.38</v>
      </c>
      <c r="J99" s="27" t="n">
        <v>2274015.13</v>
      </c>
      <c r="K99" s="65" t="n">
        <v>4091579.78</v>
      </c>
      <c r="L99" s="27" t="n">
        <v>12277166.56</v>
      </c>
      <c r="M99" s="27" t="n">
        <v>4164281.97</v>
      </c>
      <c r="N99" s="27" t="n">
        <v>3440776.02</v>
      </c>
      <c r="O99" s="66" t="n">
        <v>4360189.57</v>
      </c>
    </row>
    <row r="100" customFormat="false" ht="12.75" hidden="false" customHeight="false" outlineLevel="0" collapsed="false">
      <c r="A100" s="93" t="s">
        <v>100</v>
      </c>
      <c r="B100" s="22" t="n">
        <v>49079.4</v>
      </c>
      <c r="C100" s="94" t="n">
        <v>97507.735465</v>
      </c>
      <c r="D100" s="22" t="n">
        <v>109724.08</v>
      </c>
      <c r="E100" s="22" t="n">
        <v>205923.48</v>
      </c>
      <c r="F100" s="24" t="n">
        <v>302336.99</v>
      </c>
      <c r="G100" s="22" t="n">
        <v>316714.2</v>
      </c>
      <c r="H100" s="22" t="n">
        <v>298144.02</v>
      </c>
      <c r="I100" s="22" t="n">
        <v>458789.53</v>
      </c>
      <c r="J100" s="27" t="n">
        <v>311603</v>
      </c>
      <c r="K100" s="65" t="n">
        <v>391458.66</v>
      </c>
      <c r="L100" s="27" t="n">
        <v>453406.5</v>
      </c>
      <c r="M100" s="27" t="n">
        <v>755888.6</v>
      </c>
      <c r="N100" s="27" t="n">
        <v>811123.84</v>
      </c>
      <c r="O100" s="66" t="n">
        <v>754376.01</v>
      </c>
    </row>
    <row r="101" customFormat="false" ht="12.75" hidden="false" customHeight="false" outlineLevel="0" collapsed="false">
      <c r="A101" s="93" t="s">
        <v>101</v>
      </c>
      <c r="B101" s="22" t="n">
        <v>179803.11</v>
      </c>
      <c r="C101" s="94" t="n">
        <v>524547.849654</v>
      </c>
      <c r="D101" s="22" t="n">
        <v>508261.62</v>
      </c>
      <c r="E101" s="22" t="n">
        <v>517820.9</v>
      </c>
      <c r="F101" s="24" t="n">
        <v>611109.45</v>
      </c>
      <c r="G101" s="22" t="n">
        <v>791014.24</v>
      </c>
      <c r="H101" s="22" t="n">
        <v>1201779.84</v>
      </c>
      <c r="I101" s="22" t="n">
        <v>1696889.65</v>
      </c>
      <c r="J101" s="27" t="n">
        <v>2347069.84</v>
      </c>
      <c r="K101" s="65" t="n">
        <v>2391643.88</v>
      </c>
      <c r="L101" s="31" t="s">
        <v>8</v>
      </c>
      <c r="M101" s="27" t="n">
        <v>2451452.43</v>
      </c>
      <c r="N101" s="27" t="n">
        <v>3547732.36</v>
      </c>
      <c r="O101" s="66" t="n">
        <v>3219128.59</v>
      </c>
    </row>
    <row r="102" customFormat="false" ht="12.75" hidden="false" customHeight="false" outlineLevel="0" collapsed="false">
      <c r="A102" s="93" t="s">
        <v>102</v>
      </c>
      <c r="B102" s="22" t="n">
        <v>137168.56</v>
      </c>
      <c r="C102" s="94" t="n">
        <v>157020.574789</v>
      </c>
      <c r="D102" s="22" t="n">
        <v>205674.59</v>
      </c>
      <c r="E102" s="22" t="n">
        <v>393448.44</v>
      </c>
      <c r="F102" s="24" t="n">
        <v>492864.24</v>
      </c>
      <c r="G102" s="22" t="n">
        <v>541178.52</v>
      </c>
      <c r="H102" s="22" t="n">
        <v>520333.25</v>
      </c>
      <c r="I102" s="22" t="n">
        <v>913504.7</v>
      </c>
      <c r="J102" s="27" t="n">
        <v>820148.57</v>
      </c>
      <c r="K102" s="65" t="n">
        <v>955235.69</v>
      </c>
      <c r="L102" s="27" t="n">
        <v>1781141.83</v>
      </c>
      <c r="M102" s="27" t="n">
        <v>1672870.04</v>
      </c>
      <c r="N102" s="27" t="n">
        <v>2069300.79</v>
      </c>
      <c r="O102" s="66" t="n">
        <v>2036515.14</v>
      </c>
    </row>
    <row r="103" customFormat="false" ht="12.75" hidden="false" customHeight="false" outlineLevel="0" collapsed="false">
      <c r="A103" s="93" t="s">
        <v>103</v>
      </c>
      <c r="B103" s="22" t="n">
        <v>216084.69</v>
      </c>
      <c r="C103" s="94" t="n">
        <v>472343.866194</v>
      </c>
      <c r="D103" s="22" t="n">
        <v>518376.06</v>
      </c>
      <c r="E103" s="22" t="n">
        <v>550807.75</v>
      </c>
      <c r="F103" s="24" t="n">
        <v>604339.93</v>
      </c>
      <c r="G103" s="22" t="n">
        <v>808615.93</v>
      </c>
      <c r="H103" s="22" t="n">
        <v>931009.21</v>
      </c>
      <c r="I103" s="22" t="n">
        <v>1026200.37</v>
      </c>
      <c r="J103" s="27" t="n">
        <v>693434.44</v>
      </c>
      <c r="K103" s="65" t="n">
        <v>1671922.55</v>
      </c>
      <c r="L103" s="27" t="n">
        <v>2478050.73</v>
      </c>
      <c r="M103" s="27" t="n">
        <v>2707555.9</v>
      </c>
      <c r="N103" s="27" t="n">
        <v>2477302.02</v>
      </c>
      <c r="O103" s="66" t="n">
        <v>3180279.34</v>
      </c>
    </row>
    <row r="104" customFormat="false" ht="12.75" hidden="false" customHeight="false" outlineLevel="0" collapsed="false">
      <c r="A104" s="93" t="s">
        <v>104</v>
      </c>
      <c r="B104" s="22" t="n">
        <v>109702.65</v>
      </c>
      <c r="C104" s="94" t="n">
        <v>874370.858888</v>
      </c>
      <c r="D104" s="22" t="n">
        <v>252551.05</v>
      </c>
      <c r="E104" s="22" t="n">
        <v>446494.7</v>
      </c>
      <c r="F104" s="24" t="n">
        <v>629910.21</v>
      </c>
      <c r="G104" s="22" t="n">
        <v>722491.06</v>
      </c>
      <c r="H104" s="22" t="n">
        <v>744970.63</v>
      </c>
      <c r="I104" s="22" t="n">
        <v>906194.35</v>
      </c>
      <c r="J104" s="27" t="n">
        <v>701156.23</v>
      </c>
      <c r="K104" s="65" t="n">
        <v>1152189.13</v>
      </c>
      <c r="L104" s="27" t="n">
        <v>1385881.83</v>
      </c>
      <c r="M104" s="27" t="n">
        <v>1995222.16</v>
      </c>
      <c r="N104" s="27" t="n">
        <v>2515591.2</v>
      </c>
      <c r="O104" s="66" t="n">
        <v>2753875.79</v>
      </c>
    </row>
    <row r="105" customFormat="false" ht="12.75" hidden="false" customHeight="false" outlineLevel="0" collapsed="false">
      <c r="A105" s="93" t="s">
        <v>105</v>
      </c>
      <c r="B105" s="22" t="n">
        <v>546083.36</v>
      </c>
      <c r="C105" s="94" t="n">
        <v>1577253.794354</v>
      </c>
      <c r="D105" s="22" t="n">
        <v>1160372.44</v>
      </c>
      <c r="E105" s="22" t="n">
        <v>877133.58</v>
      </c>
      <c r="F105" s="24" t="n">
        <v>577031.56</v>
      </c>
      <c r="G105" s="22" t="n">
        <v>885153.81</v>
      </c>
      <c r="H105" s="22" t="n">
        <v>699473.12</v>
      </c>
      <c r="I105" s="22" t="n">
        <v>1670189.2</v>
      </c>
      <c r="J105" s="27" t="n">
        <v>2624220</v>
      </c>
      <c r="K105" s="65" t="n">
        <v>3396224.5</v>
      </c>
      <c r="L105" s="27" t="n">
        <v>3865636.44</v>
      </c>
      <c r="M105" s="27" t="n">
        <v>3493329.07</v>
      </c>
      <c r="N105" s="27" t="n">
        <v>2869280.99</v>
      </c>
      <c r="O105" s="66" t="n">
        <v>2492119.75</v>
      </c>
    </row>
    <row r="106" customFormat="false" ht="12.75" hidden="false" customHeight="false" outlineLevel="0" collapsed="false">
      <c r="A106" s="93" t="s">
        <v>106</v>
      </c>
      <c r="B106" s="22" t="n">
        <v>119976.82</v>
      </c>
      <c r="C106" s="94" t="n">
        <v>604156.13216</v>
      </c>
      <c r="D106" s="22" t="n">
        <v>296635.49</v>
      </c>
      <c r="E106" s="22" t="n">
        <v>359452.83</v>
      </c>
      <c r="F106" s="24" t="n">
        <v>487674.12</v>
      </c>
      <c r="G106" s="22" t="n">
        <v>634333.47</v>
      </c>
      <c r="H106" s="22" t="n">
        <v>774539.09</v>
      </c>
      <c r="I106" s="28" t="n">
        <v>1066337</v>
      </c>
      <c r="J106" s="27" t="n">
        <v>986209.58</v>
      </c>
      <c r="K106" s="65" t="n">
        <v>1080794.42</v>
      </c>
      <c r="L106" s="27" t="n">
        <v>1068484.03</v>
      </c>
      <c r="M106" s="27" t="n">
        <v>1644358.04</v>
      </c>
      <c r="N106" s="27" t="n">
        <v>1868765.16</v>
      </c>
      <c r="O106" s="66" t="n">
        <v>2250989.83</v>
      </c>
    </row>
    <row r="107" customFormat="false" ht="12.75" hidden="false" customHeight="false" outlineLevel="0" collapsed="false">
      <c r="A107" s="93" t="s">
        <v>107</v>
      </c>
      <c r="B107" s="22" t="n">
        <v>250252.83</v>
      </c>
      <c r="C107" s="94" t="n">
        <v>1123613.084665</v>
      </c>
      <c r="D107" s="22" t="n">
        <v>445585.35</v>
      </c>
      <c r="E107" s="28" t="n">
        <v>708710.84</v>
      </c>
      <c r="F107" s="24" t="n">
        <v>667059.2</v>
      </c>
      <c r="G107" s="28" t="n">
        <v>902469.61</v>
      </c>
      <c r="H107" s="29" t="s">
        <v>8</v>
      </c>
      <c r="I107" s="22" t="n">
        <v>992262.62</v>
      </c>
      <c r="J107" s="27" t="n">
        <v>1093810.66</v>
      </c>
      <c r="K107" s="65" t="n">
        <v>1186337.07</v>
      </c>
      <c r="L107" s="31" t="s">
        <v>8</v>
      </c>
      <c r="M107" s="27" t="n">
        <v>2104910.33</v>
      </c>
      <c r="N107" s="27" t="n">
        <v>4258303.16</v>
      </c>
      <c r="O107" s="66" t="n">
        <v>3923334.14</v>
      </c>
    </row>
    <row r="108" customFormat="false" ht="12.75" hidden="false" customHeight="false" outlineLevel="0" collapsed="false">
      <c r="A108" s="93" t="s">
        <v>108</v>
      </c>
      <c r="B108" s="22" t="n">
        <v>444541.21</v>
      </c>
      <c r="C108" s="94" t="n">
        <v>330042.892248</v>
      </c>
      <c r="D108" s="22" t="n">
        <v>860514.11</v>
      </c>
      <c r="E108" s="22" t="n">
        <v>1004271.76</v>
      </c>
      <c r="F108" s="24" t="n">
        <v>1127710.24</v>
      </c>
      <c r="G108" s="22" t="n">
        <v>1408335.55</v>
      </c>
      <c r="H108" s="22" t="n">
        <v>1430514.13</v>
      </c>
      <c r="I108" s="22" t="n">
        <v>1511491.25</v>
      </c>
      <c r="J108" s="27" t="n">
        <v>1885721.81</v>
      </c>
      <c r="K108" s="65" t="n">
        <v>2478981.04</v>
      </c>
      <c r="L108" s="27" t="n">
        <v>2195656.59</v>
      </c>
      <c r="M108" s="27" t="n">
        <v>2191157.5</v>
      </c>
      <c r="N108" s="27" t="n">
        <v>1894976.88</v>
      </c>
      <c r="O108" s="66" t="n">
        <v>3260745.37</v>
      </c>
    </row>
    <row r="109" customFormat="false" ht="12.75" hidden="false" customHeight="false" outlineLevel="0" collapsed="false">
      <c r="A109" s="93" t="s">
        <v>109</v>
      </c>
      <c r="B109" s="22" t="n">
        <v>690587.9</v>
      </c>
      <c r="C109" s="94" t="n">
        <v>1989220.32</v>
      </c>
      <c r="D109" s="22" t="n">
        <v>1824738.94</v>
      </c>
      <c r="E109" s="22" t="n">
        <v>1899672.72</v>
      </c>
      <c r="F109" s="24" t="n">
        <v>3068741.48</v>
      </c>
      <c r="G109" s="22" t="n">
        <v>2767182.74</v>
      </c>
      <c r="H109" s="22" t="n">
        <v>2830392.59</v>
      </c>
      <c r="I109" s="95" t="n">
        <v>3207357.36</v>
      </c>
      <c r="J109" s="27" t="n">
        <v>6682650.13</v>
      </c>
      <c r="K109" s="65" t="n">
        <v>7032957.82</v>
      </c>
      <c r="L109" s="27" t="n">
        <v>10344167.58</v>
      </c>
      <c r="M109" s="27" t="n">
        <v>9908239.92</v>
      </c>
      <c r="N109" s="27" t="n">
        <v>5229763.19</v>
      </c>
      <c r="O109" s="66" t="n">
        <v>4729309.09</v>
      </c>
    </row>
    <row r="110" customFormat="false" ht="12.75" hidden="false" customHeight="false" outlineLevel="0" collapsed="false">
      <c r="A110" s="93" t="s">
        <v>110</v>
      </c>
      <c r="B110" s="22" t="n">
        <v>364729.2</v>
      </c>
      <c r="C110" s="94" t="n">
        <v>347816.41744</v>
      </c>
      <c r="D110" s="22" t="n">
        <v>950293.77</v>
      </c>
      <c r="E110" s="22" t="n">
        <v>964808.23</v>
      </c>
      <c r="F110" s="24" t="n">
        <v>1051837.21</v>
      </c>
      <c r="G110" s="22" t="n">
        <v>1405259.36</v>
      </c>
      <c r="H110" s="22" t="n">
        <v>1310922.18</v>
      </c>
      <c r="I110" s="22" t="n">
        <v>1664127.24</v>
      </c>
      <c r="J110" s="27" t="n">
        <v>1195969.55</v>
      </c>
      <c r="K110" s="65" t="n">
        <v>1704213.2</v>
      </c>
      <c r="L110" s="27" t="n">
        <v>2520866.29</v>
      </c>
      <c r="M110" s="27" t="n">
        <v>3978624.8</v>
      </c>
      <c r="N110" s="27" t="n">
        <v>4593223.59</v>
      </c>
      <c r="O110" s="66" t="n">
        <v>5672888.51</v>
      </c>
    </row>
    <row r="111" customFormat="false" ht="12.75" hidden="false" customHeight="false" outlineLevel="0" collapsed="false">
      <c r="A111" s="93" t="s">
        <v>111</v>
      </c>
      <c r="B111" s="22" t="n">
        <v>501992.89</v>
      </c>
      <c r="C111" s="94" t="n">
        <v>253449.156252</v>
      </c>
      <c r="D111" s="22" t="n">
        <v>946915.91</v>
      </c>
      <c r="E111" s="22" t="n">
        <v>957401.38</v>
      </c>
      <c r="F111" s="24" t="n">
        <v>1068279.4</v>
      </c>
      <c r="G111" s="22" t="n">
        <v>1160740.81</v>
      </c>
      <c r="H111" s="22" t="n">
        <v>1000035.61</v>
      </c>
      <c r="I111" s="22" t="n">
        <v>1338115.53</v>
      </c>
      <c r="J111" s="27" t="n">
        <v>863631.06</v>
      </c>
      <c r="K111" s="65" t="n">
        <v>1827681.33</v>
      </c>
      <c r="L111" s="27" t="n">
        <v>1884863.24</v>
      </c>
      <c r="M111" s="27" t="n">
        <v>1880828.21</v>
      </c>
      <c r="N111" s="27" t="n">
        <v>2318364.01</v>
      </c>
      <c r="O111" s="66" t="n">
        <v>2557921.19</v>
      </c>
    </row>
    <row r="112" customFormat="false" ht="12.75" hidden="false" customHeight="false" outlineLevel="0" collapsed="false">
      <c r="A112" s="93" t="s">
        <v>112</v>
      </c>
      <c r="B112" s="22" t="n">
        <v>126828.49</v>
      </c>
      <c r="C112" s="94" t="n">
        <v>607088.552323</v>
      </c>
      <c r="D112" s="22" t="n">
        <v>224529.95</v>
      </c>
      <c r="E112" s="22" t="n">
        <v>332059.98</v>
      </c>
      <c r="F112" s="24" t="n">
        <v>518073.4</v>
      </c>
      <c r="G112" s="22" t="n">
        <v>694114.54</v>
      </c>
      <c r="H112" s="22" t="n">
        <v>593512.28</v>
      </c>
      <c r="I112" s="22" t="n">
        <v>784265.41</v>
      </c>
      <c r="J112" s="27" t="n">
        <v>893223.92</v>
      </c>
      <c r="K112" s="65" t="n">
        <v>1288586.03</v>
      </c>
      <c r="L112" s="27" t="n">
        <v>1608191.73</v>
      </c>
      <c r="M112" s="25" t="s">
        <v>8</v>
      </c>
      <c r="N112" s="27" t="n">
        <v>1509385.66</v>
      </c>
      <c r="O112" s="66" t="n">
        <v>1744494.39</v>
      </c>
    </row>
    <row r="113" customFormat="false" ht="12.75" hidden="false" customHeight="false" outlineLevel="0" collapsed="false">
      <c r="A113" s="93" t="s">
        <v>113</v>
      </c>
      <c r="B113" s="22" t="n">
        <v>83054.37</v>
      </c>
      <c r="C113" s="96" t="s">
        <v>8</v>
      </c>
      <c r="D113" s="22" t="n">
        <v>199662.24</v>
      </c>
      <c r="E113" s="22" t="n">
        <v>363853.06</v>
      </c>
      <c r="F113" s="24" t="n">
        <v>254318.73</v>
      </c>
      <c r="G113" s="22" t="n">
        <v>267259.38</v>
      </c>
      <c r="H113" s="22" t="n">
        <v>223846.67</v>
      </c>
      <c r="I113" s="22" t="n">
        <v>615736.09</v>
      </c>
      <c r="J113" s="27" t="n">
        <v>268957.71</v>
      </c>
      <c r="K113" s="65" t="n">
        <v>635655.04</v>
      </c>
      <c r="L113" s="27" t="n">
        <v>297018.21</v>
      </c>
      <c r="M113" s="27" t="n">
        <v>792687.76</v>
      </c>
      <c r="N113" s="27" t="n">
        <v>1307262.68</v>
      </c>
      <c r="O113" s="66" t="n">
        <v>1111068.52</v>
      </c>
    </row>
    <row r="114" customFormat="false" ht="12.75" hidden="false" customHeight="false" outlineLevel="0" collapsed="false">
      <c r="A114" s="93" t="s">
        <v>114</v>
      </c>
      <c r="B114" s="22" t="n">
        <v>289752.87</v>
      </c>
      <c r="C114" s="94" t="n">
        <v>800089.29231</v>
      </c>
      <c r="D114" s="22" t="n">
        <v>289481.42</v>
      </c>
      <c r="E114" s="22" t="n">
        <v>500101.43</v>
      </c>
      <c r="F114" s="24" t="n">
        <v>1128076.54</v>
      </c>
      <c r="G114" s="22" t="n">
        <v>649934.39</v>
      </c>
      <c r="H114" s="22" t="n">
        <v>783724.35</v>
      </c>
      <c r="I114" s="22" t="n">
        <v>1143681.05</v>
      </c>
      <c r="J114" s="27" t="n">
        <v>958181.28</v>
      </c>
      <c r="K114" s="65" t="n">
        <v>1109913.59</v>
      </c>
      <c r="L114" s="31" t="s">
        <v>8</v>
      </c>
      <c r="M114" s="27" t="n">
        <v>3200532.96</v>
      </c>
      <c r="N114" s="27" t="n">
        <v>2610454.67</v>
      </c>
      <c r="O114" s="66" t="n">
        <v>2706319.34</v>
      </c>
    </row>
    <row r="115" customFormat="false" ht="12.75" hidden="false" customHeight="false" outlineLevel="0" collapsed="false">
      <c r="A115" s="93" t="s">
        <v>115</v>
      </c>
      <c r="B115" s="22" t="n">
        <v>57334.96</v>
      </c>
      <c r="C115" s="94" t="n">
        <v>232319.49059</v>
      </c>
      <c r="D115" s="22" t="n">
        <v>129513.99</v>
      </c>
      <c r="E115" s="22" t="n">
        <v>274775.25</v>
      </c>
      <c r="F115" s="24" t="n">
        <v>299097.42</v>
      </c>
      <c r="G115" s="22" t="n">
        <v>384484.52</v>
      </c>
      <c r="H115" s="22" t="n">
        <v>496510.38</v>
      </c>
      <c r="I115" s="22" t="n">
        <v>716891.47</v>
      </c>
      <c r="J115" s="27" t="n">
        <v>959255.51</v>
      </c>
      <c r="K115" s="65" t="n">
        <v>865338.62</v>
      </c>
      <c r="L115" s="27" t="n">
        <v>818452.76</v>
      </c>
      <c r="M115" s="27" t="n">
        <v>1071196.43</v>
      </c>
      <c r="N115" s="27" t="n">
        <v>966822.88</v>
      </c>
      <c r="O115" s="66" t="n">
        <v>1038760.68</v>
      </c>
    </row>
    <row r="116" customFormat="false" ht="12.75" hidden="false" customHeight="false" outlineLevel="0" collapsed="false">
      <c r="A116" s="93" t="s">
        <v>116</v>
      </c>
      <c r="B116" s="22" t="n">
        <v>228256.45</v>
      </c>
      <c r="C116" s="94" t="n">
        <v>498312.447697</v>
      </c>
      <c r="D116" s="22" t="n">
        <v>912658.77</v>
      </c>
      <c r="E116" s="22" t="n">
        <v>844622.5</v>
      </c>
      <c r="F116" s="24" t="n">
        <v>505347.09</v>
      </c>
      <c r="G116" s="22" t="n">
        <v>585688.19</v>
      </c>
      <c r="H116" s="22" t="n">
        <v>517031.66</v>
      </c>
      <c r="I116" s="22" t="n">
        <v>731505.4</v>
      </c>
      <c r="J116" s="27" t="n">
        <v>587813.04</v>
      </c>
      <c r="K116" s="65" t="n">
        <v>694324.66</v>
      </c>
      <c r="L116" s="27" t="n">
        <v>688484.71</v>
      </c>
      <c r="M116" s="27" t="n">
        <v>1180938.55</v>
      </c>
      <c r="N116" s="27" t="n">
        <v>1343439.73</v>
      </c>
      <c r="O116" s="66" t="n">
        <v>1754628.06</v>
      </c>
    </row>
    <row r="117" customFormat="false" ht="12.75" hidden="false" customHeight="false" outlineLevel="0" collapsed="false">
      <c r="A117" s="93" t="s">
        <v>117</v>
      </c>
      <c r="B117" s="22" t="n">
        <v>76632.96</v>
      </c>
      <c r="C117" s="94" t="n">
        <v>346378.800936</v>
      </c>
      <c r="D117" s="22" t="n">
        <v>336457.03</v>
      </c>
      <c r="E117" s="22" t="n">
        <v>409924.43</v>
      </c>
      <c r="F117" s="24" t="n">
        <v>803696.4</v>
      </c>
      <c r="G117" s="22" t="n">
        <v>428491.9</v>
      </c>
      <c r="H117" s="22" t="n">
        <v>571897.26</v>
      </c>
      <c r="I117" s="22" t="n">
        <v>590919.88</v>
      </c>
      <c r="J117" s="27" t="n">
        <v>487290.37</v>
      </c>
      <c r="K117" s="65" t="n">
        <v>558063.75</v>
      </c>
      <c r="L117" s="27" t="n">
        <v>696522.6</v>
      </c>
      <c r="M117" s="27" t="n">
        <v>779697.56</v>
      </c>
      <c r="N117" s="27" t="n">
        <v>1023595.03</v>
      </c>
      <c r="O117" s="66" t="n">
        <v>959751.44</v>
      </c>
    </row>
    <row r="118" customFormat="false" ht="12.75" hidden="false" customHeight="false" outlineLevel="0" collapsed="false">
      <c r="A118" s="93" t="s">
        <v>118</v>
      </c>
      <c r="B118" s="22" t="n">
        <v>451947.25</v>
      </c>
      <c r="C118" s="94" t="n">
        <v>683186.52402</v>
      </c>
      <c r="D118" s="22" t="n">
        <v>584262.16</v>
      </c>
      <c r="E118" s="22" t="n">
        <v>829738.02</v>
      </c>
      <c r="F118" s="24" t="n">
        <v>1057563.2</v>
      </c>
      <c r="G118" s="22" t="n">
        <v>1305098.43</v>
      </c>
      <c r="H118" s="22" t="n">
        <v>1277037.11</v>
      </c>
      <c r="I118" s="22" t="n">
        <v>1809092.97</v>
      </c>
      <c r="J118" s="27" t="n">
        <v>1560538.68</v>
      </c>
      <c r="K118" s="65" t="n">
        <v>2122801.47</v>
      </c>
      <c r="L118" s="27" t="n">
        <v>2227962.08</v>
      </c>
      <c r="M118" s="27" t="n">
        <v>5071613.4</v>
      </c>
      <c r="N118" s="27" t="n">
        <v>6940069.52</v>
      </c>
      <c r="O118" s="66" t="n">
        <v>9226659.48</v>
      </c>
    </row>
    <row r="119" customFormat="false" ht="12.75" hidden="false" customHeight="false" outlineLevel="0" collapsed="false">
      <c r="A119" s="93" t="s">
        <v>119</v>
      </c>
      <c r="B119" s="22" t="n">
        <v>148684.31</v>
      </c>
      <c r="C119" s="94" t="n">
        <v>584689.418106</v>
      </c>
      <c r="D119" s="22" t="n">
        <v>333832.68</v>
      </c>
      <c r="E119" s="22" t="n">
        <v>396875.84</v>
      </c>
      <c r="F119" s="24" t="n">
        <v>559603.26</v>
      </c>
      <c r="G119" s="22" t="n">
        <v>765461.22</v>
      </c>
      <c r="H119" s="22" t="n">
        <v>741474.27</v>
      </c>
      <c r="I119" s="22" t="n">
        <v>968488.08</v>
      </c>
      <c r="J119" s="27" t="n">
        <v>900767.54</v>
      </c>
      <c r="K119" s="65" t="n">
        <v>871970.11</v>
      </c>
      <c r="L119" s="27" t="n">
        <v>1193091.37</v>
      </c>
      <c r="M119" s="27" t="n">
        <v>1384725.66</v>
      </c>
      <c r="N119" s="27" t="n">
        <v>1852892.82</v>
      </c>
      <c r="O119" s="66" t="n">
        <v>1884515.83</v>
      </c>
    </row>
    <row r="120" customFormat="false" ht="12.75" hidden="false" customHeight="false" outlineLevel="0" collapsed="false">
      <c r="A120" s="93" t="s">
        <v>120</v>
      </c>
      <c r="B120" s="22" t="n">
        <v>111583.85</v>
      </c>
      <c r="C120" s="94" t="n">
        <v>163697.714397</v>
      </c>
      <c r="D120" s="22" t="n">
        <v>210480.4</v>
      </c>
      <c r="E120" s="22" t="n">
        <v>338057.3</v>
      </c>
      <c r="F120" s="24" t="n">
        <v>287902.17</v>
      </c>
      <c r="G120" s="22" t="n">
        <v>388174.26</v>
      </c>
      <c r="H120" s="22" t="n">
        <v>327406.9</v>
      </c>
      <c r="I120" s="22" t="n">
        <v>399376.23</v>
      </c>
      <c r="J120" s="27" t="n">
        <v>412665.57</v>
      </c>
      <c r="K120" s="65" t="n">
        <v>453140.95</v>
      </c>
      <c r="L120" s="27" t="n">
        <v>497412.63</v>
      </c>
      <c r="M120" s="27" t="n">
        <v>728457.39</v>
      </c>
      <c r="N120" s="27" t="n">
        <v>814148.79</v>
      </c>
      <c r="O120" s="66" t="n">
        <v>1054985.8</v>
      </c>
    </row>
    <row r="121" customFormat="false" ht="12.75" hidden="false" customHeight="false" outlineLevel="0" collapsed="false">
      <c r="A121" s="93" t="s">
        <v>121</v>
      </c>
      <c r="B121" s="22" t="n">
        <v>161898.36</v>
      </c>
      <c r="C121" s="94" t="n">
        <v>454078.980777</v>
      </c>
      <c r="D121" s="22" t="n">
        <v>402620.38</v>
      </c>
      <c r="E121" s="22" t="n">
        <v>635360.92</v>
      </c>
      <c r="F121" s="24" t="n">
        <v>580729.1</v>
      </c>
      <c r="G121" s="22" t="n">
        <v>759822.47</v>
      </c>
      <c r="H121" s="22" t="n">
        <v>844314.04</v>
      </c>
      <c r="I121" s="22" t="n">
        <v>984159.69</v>
      </c>
      <c r="J121" s="27" t="n">
        <v>2404927.17</v>
      </c>
      <c r="K121" s="65" t="n">
        <v>3036107.13</v>
      </c>
      <c r="L121" s="27" t="n">
        <v>3352521.79</v>
      </c>
      <c r="M121" s="27" t="n">
        <v>4565207.25</v>
      </c>
      <c r="N121" s="27" t="n">
        <v>3866068.81</v>
      </c>
      <c r="O121" s="66" t="n">
        <v>3046950.12</v>
      </c>
    </row>
    <row r="122" customFormat="false" ht="12.75" hidden="false" customHeight="false" outlineLevel="0" collapsed="false">
      <c r="A122" s="93" t="s">
        <v>122</v>
      </c>
      <c r="B122" s="22" t="n">
        <v>164023.64</v>
      </c>
      <c r="C122" s="94" t="n">
        <v>408553.837576</v>
      </c>
      <c r="D122" s="22" t="n">
        <v>254701.56</v>
      </c>
      <c r="E122" s="22" t="n">
        <v>454444.41</v>
      </c>
      <c r="F122" s="24" t="n">
        <v>607299.77</v>
      </c>
      <c r="G122" s="22" t="n">
        <v>635061.24</v>
      </c>
      <c r="H122" s="22" t="n">
        <v>615739.56</v>
      </c>
      <c r="I122" s="22" t="n">
        <v>765450.73</v>
      </c>
      <c r="J122" s="27" t="n">
        <v>735209.06</v>
      </c>
      <c r="K122" s="65" t="n">
        <v>960263.55</v>
      </c>
      <c r="L122" s="27" t="n">
        <v>1149089.28</v>
      </c>
      <c r="M122" s="27" t="n">
        <v>1399547.12</v>
      </c>
      <c r="N122" s="27" t="n">
        <v>1394412.05</v>
      </c>
      <c r="O122" s="66" t="n">
        <v>1600126.97</v>
      </c>
    </row>
    <row r="123" customFormat="false" ht="12.75" hidden="false" customHeight="false" outlineLevel="0" collapsed="false">
      <c r="A123" s="93" t="s">
        <v>123</v>
      </c>
      <c r="B123" s="22" t="n">
        <v>682945.93</v>
      </c>
      <c r="C123" s="94" t="n">
        <v>514124.566785</v>
      </c>
      <c r="D123" s="22" t="n">
        <v>1871245.9</v>
      </c>
      <c r="E123" s="22" t="n">
        <v>2326033.83</v>
      </c>
      <c r="F123" s="24" t="n">
        <v>2607134.73</v>
      </c>
      <c r="G123" s="22" t="n">
        <v>2508520.76</v>
      </c>
      <c r="H123" s="22" t="n">
        <v>1759766.86</v>
      </c>
      <c r="I123" s="22" t="n">
        <v>2936749.78</v>
      </c>
      <c r="J123" s="27" t="n">
        <v>4824699.69</v>
      </c>
      <c r="K123" s="65" t="n">
        <v>2744710.77</v>
      </c>
      <c r="L123" s="27" t="n">
        <v>3209423.83</v>
      </c>
      <c r="M123" s="27" t="n">
        <v>4046476.36</v>
      </c>
      <c r="N123" s="27" t="n">
        <v>5314172.39</v>
      </c>
      <c r="O123" s="66" t="n">
        <v>6818367.2</v>
      </c>
    </row>
    <row r="124" customFormat="false" ht="12.75" hidden="false" customHeight="false" outlineLevel="0" collapsed="false">
      <c r="A124" s="93" t="s">
        <v>124</v>
      </c>
      <c r="B124" s="22" t="n">
        <v>200578.15</v>
      </c>
      <c r="C124" s="94" t="n">
        <v>521357.649768</v>
      </c>
      <c r="D124" s="22" t="n">
        <v>601762.58</v>
      </c>
      <c r="E124" s="22" t="n">
        <v>597889.11</v>
      </c>
      <c r="F124" s="24" t="n">
        <v>869205.24</v>
      </c>
      <c r="G124" s="22" t="n">
        <v>1112609.12</v>
      </c>
      <c r="H124" s="22" t="n">
        <v>1305574.76</v>
      </c>
      <c r="I124" s="22" t="n">
        <v>1601554.56</v>
      </c>
      <c r="J124" s="27" t="n">
        <v>2503466.57</v>
      </c>
      <c r="K124" s="65" t="n">
        <v>2631856.02</v>
      </c>
      <c r="L124" s="27" t="n">
        <v>4264106.67</v>
      </c>
      <c r="M124" s="27" t="n">
        <v>4496831.12</v>
      </c>
      <c r="N124" s="27" t="n">
        <v>3830012.37</v>
      </c>
      <c r="O124" s="66" t="n">
        <v>4102799.13</v>
      </c>
    </row>
    <row r="125" customFormat="false" ht="12.75" hidden="false" customHeight="false" outlineLevel="0" collapsed="false">
      <c r="A125" s="93" t="s">
        <v>125</v>
      </c>
      <c r="B125" s="22" t="n">
        <v>187330.63</v>
      </c>
      <c r="C125" s="94" t="n">
        <v>357952.606704</v>
      </c>
      <c r="D125" s="22" t="n">
        <v>275345.4</v>
      </c>
      <c r="E125" s="22" t="n">
        <v>573815.11</v>
      </c>
      <c r="F125" s="24" t="n">
        <v>411324.3</v>
      </c>
      <c r="G125" s="22" t="n">
        <v>677496.87</v>
      </c>
      <c r="H125" s="22" t="n">
        <v>639115.16</v>
      </c>
      <c r="I125" s="22" t="n">
        <v>1028952.68</v>
      </c>
      <c r="J125" s="27" t="n">
        <v>1089055.64</v>
      </c>
      <c r="K125" s="65" t="n">
        <v>1180068.11</v>
      </c>
      <c r="L125" s="25" t="s">
        <v>8</v>
      </c>
      <c r="M125" s="27" t="n">
        <v>1760981.82</v>
      </c>
      <c r="N125" s="27" t="n">
        <v>1872064.43</v>
      </c>
      <c r="O125" s="66" t="n">
        <v>2447544.42</v>
      </c>
    </row>
    <row r="126" customFormat="false" ht="12.75" hidden="false" customHeight="false" outlineLevel="0" collapsed="false">
      <c r="A126" s="93" t="s">
        <v>126</v>
      </c>
      <c r="B126" s="22" t="n">
        <v>2129053.98</v>
      </c>
      <c r="C126" s="94" t="n">
        <v>4368156.65</v>
      </c>
      <c r="D126" s="22" t="n">
        <v>5815770</v>
      </c>
      <c r="E126" s="22" t="n">
        <v>6125843.31</v>
      </c>
      <c r="F126" s="24" t="n">
        <v>7852409.73</v>
      </c>
      <c r="G126" s="22" t="n">
        <v>7554431.2</v>
      </c>
      <c r="H126" s="22" t="n">
        <v>8065474.89</v>
      </c>
      <c r="I126" s="22" t="n">
        <v>11456914.16</v>
      </c>
      <c r="J126" s="27" t="n">
        <v>10995528.16</v>
      </c>
      <c r="K126" s="65" t="n">
        <v>14234765.65</v>
      </c>
      <c r="L126" s="27" t="n">
        <v>17050069.13</v>
      </c>
      <c r="M126" s="27" t="n">
        <v>16124151.5</v>
      </c>
      <c r="N126" s="27" t="n">
        <v>17521560.92</v>
      </c>
      <c r="O126" s="66" t="n">
        <v>20817032.48</v>
      </c>
    </row>
    <row r="127" customFormat="false" ht="12.75" hidden="false" customHeight="false" outlineLevel="0" collapsed="false">
      <c r="A127" s="93" t="s">
        <v>127</v>
      </c>
      <c r="B127" s="22" t="n">
        <v>77723.39</v>
      </c>
      <c r="C127" s="94" t="n">
        <v>172650.308315532</v>
      </c>
      <c r="D127" s="22" t="n">
        <v>165673.09</v>
      </c>
      <c r="E127" s="22" t="n">
        <v>187737.18</v>
      </c>
      <c r="F127" s="24" t="n">
        <v>175674.16</v>
      </c>
      <c r="G127" s="22" t="n">
        <v>254376.91</v>
      </c>
      <c r="H127" s="22" t="n">
        <v>388126.66</v>
      </c>
      <c r="I127" s="22" t="n">
        <v>449599.53</v>
      </c>
      <c r="J127" s="27" t="n">
        <v>400068.84</v>
      </c>
      <c r="K127" s="65" t="n">
        <v>635451.55</v>
      </c>
      <c r="L127" s="27" t="n">
        <v>788012.25</v>
      </c>
      <c r="M127" s="27" t="n">
        <v>1216977.36</v>
      </c>
      <c r="N127" s="27" t="n">
        <v>1480410.2</v>
      </c>
      <c r="O127" s="66" t="n">
        <v>1591483.98</v>
      </c>
    </row>
    <row r="128" customFormat="false" ht="12.75" hidden="false" customHeight="false" outlineLevel="0" collapsed="false">
      <c r="A128" s="93" t="s">
        <v>128</v>
      </c>
      <c r="B128" s="22" t="n">
        <v>147058.68</v>
      </c>
      <c r="C128" s="94" t="n">
        <v>145953.49041</v>
      </c>
      <c r="D128" s="22" t="n">
        <v>284795.39</v>
      </c>
      <c r="E128" s="22" t="n">
        <v>315648.26</v>
      </c>
      <c r="F128" s="24" t="n">
        <v>367209.06</v>
      </c>
      <c r="G128" s="22" t="n">
        <v>399875.02</v>
      </c>
      <c r="H128" s="22" t="n">
        <v>367562.83</v>
      </c>
      <c r="I128" s="22" t="n">
        <v>434825.18</v>
      </c>
      <c r="J128" s="27" t="n">
        <v>700113.92</v>
      </c>
      <c r="K128" s="65" t="n">
        <v>831036.51</v>
      </c>
      <c r="L128" s="27" t="n">
        <v>942409.53</v>
      </c>
      <c r="M128" s="27" t="n">
        <v>1162301.35</v>
      </c>
      <c r="N128" s="27" t="n">
        <v>1178394.88</v>
      </c>
      <c r="O128" s="66" t="n">
        <v>1216766.8</v>
      </c>
    </row>
    <row r="129" customFormat="false" ht="12.75" hidden="false" customHeight="false" outlineLevel="0" collapsed="false">
      <c r="A129" s="93" t="s">
        <v>129</v>
      </c>
      <c r="B129" s="22" t="n">
        <v>97479.77</v>
      </c>
      <c r="C129" s="94" t="n">
        <v>345921.012427</v>
      </c>
      <c r="D129" s="22" t="n">
        <v>344662.09</v>
      </c>
      <c r="E129" s="22" t="n">
        <v>572551.25</v>
      </c>
      <c r="F129" s="24" t="n">
        <v>849373.64</v>
      </c>
      <c r="G129" s="22" t="n">
        <v>755396.01</v>
      </c>
      <c r="H129" s="22" t="n">
        <v>744453.71</v>
      </c>
      <c r="I129" s="22" t="n">
        <v>1151140.62</v>
      </c>
      <c r="J129" s="27" t="n">
        <v>1235146.43</v>
      </c>
      <c r="K129" s="65" t="n">
        <v>1170381.47</v>
      </c>
      <c r="L129" s="27" t="n">
        <v>1613582.85</v>
      </c>
      <c r="M129" s="27" t="n">
        <v>1342784.45</v>
      </c>
      <c r="N129" s="27" t="n">
        <v>1119652.07</v>
      </c>
      <c r="O129" s="66" t="n">
        <v>1024268.67</v>
      </c>
    </row>
    <row r="130" customFormat="false" ht="12.75" hidden="false" customHeight="false" outlineLevel="0" collapsed="false">
      <c r="A130" s="93" t="s">
        <v>130</v>
      </c>
      <c r="B130" s="22" t="n">
        <v>119531.67</v>
      </c>
      <c r="C130" s="94" t="n">
        <v>349280.166159</v>
      </c>
      <c r="D130" s="22" t="n">
        <v>212015.96</v>
      </c>
      <c r="E130" s="22" t="n">
        <v>769876.93</v>
      </c>
      <c r="F130" s="24" t="n">
        <v>608504.44</v>
      </c>
      <c r="G130" s="22" t="n">
        <v>573206.66</v>
      </c>
      <c r="H130" s="22" t="n">
        <v>665730.21</v>
      </c>
      <c r="I130" s="22" t="n">
        <v>790304.15</v>
      </c>
      <c r="J130" s="27" t="n">
        <v>1039317.25</v>
      </c>
      <c r="K130" s="65" t="n">
        <v>1064462.47</v>
      </c>
      <c r="L130" s="27" t="n">
        <v>1486493.85</v>
      </c>
      <c r="M130" s="27" t="n">
        <v>2915335.35</v>
      </c>
      <c r="N130" s="27" t="n">
        <v>2232171.47</v>
      </c>
      <c r="O130" s="66" t="n">
        <v>2056358.86</v>
      </c>
    </row>
    <row r="131" customFormat="false" ht="12.75" hidden="false" customHeight="false" outlineLevel="0" collapsed="false">
      <c r="A131" s="93" t="s">
        <v>131</v>
      </c>
      <c r="B131" s="22" t="n">
        <v>356482</v>
      </c>
      <c r="C131" s="94" t="n">
        <v>558458.49</v>
      </c>
      <c r="D131" s="22" t="n">
        <v>545028.52</v>
      </c>
      <c r="E131" s="22" t="n">
        <v>1346539.11</v>
      </c>
      <c r="F131" s="24" t="n">
        <v>2297682.03</v>
      </c>
      <c r="G131" s="22" t="n">
        <v>2682810.71</v>
      </c>
      <c r="H131" s="22" t="n">
        <v>2481066.51</v>
      </c>
      <c r="I131" s="22" t="n">
        <v>2751348.86</v>
      </c>
      <c r="J131" s="27" t="n">
        <v>1044287.84</v>
      </c>
      <c r="K131" s="65" t="n">
        <v>1978586.87</v>
      </c>
      <c r="L131" s="27" t="n">
        <v>1816509.5</v>
      </c>
      <c r="M131" s="27" t="n">
        <v>7486529.78</v>
      </c>
      <c r="N131" s="27" t="n">
        <v>6768429.1</v>
      </c>
      <c r="O131" s="66" t="n">
        <v>6432573.12</v>
      </c>
    </row>
    <row r="132" customFormat="false" ht="12.75" hidden="false" customHeight="false" outlineLevel="0" collapsed="false">
      <c r="A132" s="93" t="s">
        <v>132</v>
      </c>
      <c r="B132" s="22" t="n">
        <v>145226.36</v>
      </c>
      <c r="C132" s="94" t="n">
        <v>200250.407469</v>
      </c>
      <c r="D132" s="22" t="n">
        <v>190361.87</v>
      </c>
      <c r="E132" s="22" t="n">
        <v>225872.12</v>
      </c>
      <c r="F132" s="24" t="n">
        <v>303693.11</v>
      </c>
      <c r="G132" s="22" t="n">
        <v>379472.38</v>
      </c>
      <c r="H132" s="22" t="n">
        <v>506438.56</v>
      </c>
      <c r="I132" s="22" t="n">
        <v>595894.36</v>
      </c>
      <c r="J132" s="27" t="n">
        <v>522135.19</v>
      </c>
      <c r="K132" s="65" t="n">
        <v>683447.25</v>
      </c>
      <c r="L132" s="27" t="n">
        <v>764331.76</v>
      </c>
      <c r="M132" s="27" t="n">
        <v>1135160.41</v>
      </c>
      <c r="N132" s="27" t="n">
        <v>929033.39</v>
      </c>
      <c r="O132" s="66" t="n">
        <v>1076386.8</v>
      </c>
    </row>
    <row r="133" customFormat="false" ht="12.75" hidden="false" customHeight="false" outlineLevel="0" collapsed="false">
      <c r="A133" s="93" t="s">
        <v>133</v>
      </c>
      <c r="B133" s="22" t="n">
        <v>368966.06</v>
      </c>
      <c r="C133" s="94" t="n">
        <v>763331.249355</v>
      </c>
      <c r="D133" s="22" t="n">
        <v>1085738.64</v>
      </c>
      <c r="E133" s="22" t="n">
        <v>1769784.17</v>
      </c>
      <c r="F133" s="24" t="n">
        <v>1469536.58</v>
      </c>
      <c r="G133" s="22" t="n">
        <v>1375538.22</v>
      </c>
      <c r="H133" s="22" t="n">
        <v>1579032.18</v>
      </c>
      <c r="I133" s="22" t="n">
        <v>2499855.54</v>
      </c>
      <c r="J133" s="27" t="n">
        <v>7624588.83</v>
      </c>
      <c r="K133" s="65" t="n">
        <v>5671261.8</v>
      </c>
      <c r="L133" s="27" t="n">
        <v>7165411.83</v>
      </c>
      <c r="M133" s="27" t="n">
        <v>7415420.8</v>
      </c>
      <c r="N133" s="27" t="n">
        <v>8649510.04</v>
      </c>
      <c r="O133" s="66" t="n">
        <v>10342993.52</v>
      </c>
    </row>
    <row r="134" customFormat="false" ht="12.75" hidden="false" customHeight="false" outlineLevel="0" collapsed="false">
      <c r="A134" s="93" t="s">
        <v>134</v>
      </c>
      <c r="B134" s="22" t="n">
        <v>277941.13</v>
      </c>
      <c r="C134" s="94" t="n">
        <v>592053.4</v>
      </c>
      <c r="D134" s="22" t="n">
        <v>777857.58</v>
      </c>
      <c r="E134" s="22" t="n">
        <v>1287906.13</v>
      </c>
      <c r="F134" s="24" t="n">
        <v>1298735.94</v>
      </c>
      <c r="G134" s="22" t="n">
        <v>1371787.29</v>
      </c>
      <c r="H134" s="22" t="n">
        <v>2590023.69</v>
      </c>
      <c r="I134" s="22" t="n">
        <v>2306370.62</v>
      </c>
      <c r="J134" s="27" t="n">
        <v>1935567.11</v>
      </c>
      <c r="K134" s="65" t="n">
        <v>1922287.82</v>
      </c>
      <c r="L134" s="27" t="n">
        <v>2162721.16</v>
      </c>
      <c r="M134" s="27" t="n">
        <v>3408929.85</v>
      </c>
      <c r="N134" s="27" t="n">
        <v>4197070.25</v>
      </c>
      <c r="O134" s="66" t="n">
        <v>5018627.33</v>
      </c>
    </row>
    <row r="135" customFormat="false" ht="12.75" hidden="false" customHeight="false" outlineLevel="0" collapsed="false">
      <c r="A135" s="93" t="s">
        <v>135</v>
      </c>
      <c r="B135" s="22" t="n">
        <v>839475.24</v>
      </c>
      <c r="C135" s="94" t="n">
        <v>1267850.06</v>
      </c>
      <c r="D135" s="22" t="n">
        <v>1894040.67</v>
      </c>
      <c r="E135" s="22" t="n">
        <v>3571199.16</v>
      </c>
      <c r="F135" s="24" t="n">
        <v>3970503.7</v>
      </c>
      <c r="G135" s="22" t="n">
        <v>4540795.09</v>
      </c>
      <c r="H135" s="22" t="n">
        <v>4411812.85</v>
      </c>
      <c r="I135" s="22" t="n">
        <v>4660492.89</v>
      </c>
      <c r="J135" s="27" t="n">
        <v>4977227.3</v>
      </c>
      <c r="K135" s="65" t="n">
        <v>7256844.97</v>
      </c>
      <c r="L135" s="27" t="n">
        <v>8796666.48</v>
      </c>
      <c r="M135" s="27" t="n">
        <v>11467536.27</v>
      </c>
      <c r="N135" s="25" t="s">
        <v>8</v>
      </c>
      <c r="O135" s="66" t="n">
        <v>14764878.5</v>
      </c>
    </row>
    <row r="136" customFormat="false" ht="12.75" hidden="false" customHeight="false" outlineLevel="0" collapsed="false">
      <c r="A136" s="93" t="s">
        <v>136</v>
      </c>
      <c r="B136" s="22" t="n">
        <v>120329.88</v>
      </c>
      <c r="C136" s="94" t="n">
        <v>347942.387936</v>
      </c>
      <c r="D136" s="22" t="n">
        <v>318840.54</v>
      </c>
      <c r="E136" s="22" t="n">
        <v>544095.79</v>
      </c>
      <c r="F136" s="24" t="n">
        <v>550840.58</v>
      </c>
      <c r="G136" s="22" t="n">
        <v>646128.87</v>
      </c>
      <c r="H136" s="22" t="n">
        <v>716945.8</v>
      </c>
      <c r="I136" s="22" t="n">
        <v>816039.43</v>
      </c>
      <c r="J136" s="27" t="n">
        <v>620314.14</v>
      </c>
      <c r="K136" s="65" t="n">
        <v>1213590.9</v>
      </c>
      <c r="L136" s="27" t="n">
        <v>1306581.26</v>
      </c>
      <c r="M136" s="27" t="n">
        <v>1647901.93</v>
      </c>
      <c r="N136" s="27" t="n">
        <v>1975693.71</v>
      </c>
      <c r="O136" s="66" t="n">
        <v>1803270.93</v>
      </c>
    </row>
    <row r="137" customFormat="false" ht="12.75" hidden="false" customHeight="false" outlineLevel="0" collapsed="false">
      <c r="A137" s="93" t="s">
        <v>137</v>
      </c>
      <c r="B137" s="22" t="n">
        <v>79249.03</v>
      </c>
      <c r="C137" s="94" t="n">
        <v>133674.488263</v>
      </c>
      <c r="D137" s="22" t="n">
        <v>159943.58</v>
      </c>
      <c r="E137" s="22" t="n">
        <v>225518.54</v>
      </c>
      <c r="F137" s="24" t="n">
        <v>317605.75</v>
      </c>
      <c r="G137" s="22" t="n">
        <v>280697.42</v>
      </c>
      <c r="H137" s="22" t="n">
        <v>193586.98</v>
      </c>
      <c r="I137" s="22" t="n">
        <v>599170.14</v>
      </c>
      <c r="J137" s="27" t="n">
        <v>349832.59</v>
      </c>
      <c r="K137" s="65" t="n">
        <v>448641.36</v>
      </c>
      <c r="L137" s="27" t="n">
        <v>683382.21</v>
      </c>
      <c r="M137" s="27" t="n">
        <v>989177.8</v>
      </c>
      <c r="N137" s="27" t="n">
        <v>1340801.5</v>
      </c>
      <c r="O137" s="66" t="n">
        <v>1308496.01</v>
      </c>
    </row>
    <row r="138" customFormat="false" ht="12.75" hidden="false" customHeight="false" outlineLevel="0" collapsed="false">
      <c r="A138" s="93" t="s">
        <v>138</v>
      </c>
      <c r="B138" s="22" t="n">
        <v>11024717.7</v>
      </c>
      <c r="C138" s="94" t="n">
        <v>12668574.3</v>
      </c>
      <c r="D138" s="22" t="n">
        <v>17951792.99</v>
      </c>
      <c r="E138" s="22" t="n">
        <v>20029280.63</v>
      </c>
      <c r="F138" s="24" t="n">
        <v>22889974</v>
      </c>
      <c r="G138" s="22" t="n">
        <v>20815782.07</v>
      </c>
      <c r="H138" s="22" t="n">
        <v>25303285.32</v>
      </c>
      <c r="I138" s="22" t="n">
        <v>31486346.13</v>
      </c>
      <c r="J138" s="27" t="n">
        <v>23103597.79</v>
      </c>
      <c r="K138" s="65" t="n">
        <v>29484274.27</v>
      </c>
      <c r="L138" s="27" t="n">
        <v>33425424.73</v>
      </c>
      <c r="M138" s="27" t="n">
        <v>36218330.18</v>
      </c>
      <c r="N138" s="27" t="n">
        <v>40259383.55</v>
      </c>
      <c r="O138" s="66" t="n">
        <v>46552073.95</v>
      </c>
    </row>
    <row r="139" customFormat="false" ht="12.75" hidden="false" customHeight="false" outlineLevel="0" collapsed="false">
      <c r="A139" s="93" t="s">
        <v>139</v>
      </c>
      <c r="B139" s="22" t="n">
        <v>123448.11</v>
      </c>
      <c r="C139" s="94" t="n">
        <v>460198.032196</v>
      </c>
      <c r="D139" s="22" t="n">
        <v>334258.6</v>
      </c>
      <c r="E139" s="22" t="n">
        <v>358378.25</v>
      </c>
      <c r="F139" s="24" t="n">
        <v>403057.86</v>
      </c>
      <c r="G139" s="22" t="n">
        <v>782934.44</v>
      </c>
      <c r="H139" s="22" t="n">
        <v>917900.08</v>
      </c>
      <c r="I139" s="22" t="n">
        <v>620025.2</v>
      </c>
      <c r="J139" s="27" t="n">
        <v>969831.95</v>
      </c>
      <c r="K139" s="65" t="n">
        <v>1174695.44</v>
      </c>
      <c r="L139" s="27" t="n">
        <v>1065394.38</v>
      </c>
      <c r="M139" s="27" t="n">
        <v>2932881.95</v>
      </c>
      <c r="N139" s="27" t="n">
        <v>2263820.78</v>
      </c>
      <c r="O139" s="66" t="n">
        <v>2816602.5</v>
      </c>
    </row>
    <row r="140" customFormat="false" ht="12.75" hidden="false" customHeight="false" outlineLevel="0" collapsed="false">
      <c r="A140" s="93" t="s">
        <v>140</v>
      </c>
      <c r="B140" s="22" t="n">
        <v>133331.06</v>
      </c>
      <c r="C140" s="94" t="n">
        <v>224362.24679</v>
      </c>
      <c r="D140" s="22" t="n">
        <v>284253.83</v>
      </c>
      <c r="E140" s="22" t="n">
        <v>389942.01</v>
      </c>
      <c r="F140" s="24" t="n">
        <v>365402.94</v>
      </c>
      <c r="G140" s="22" t="n">
        <v>351069.47</v>
      </c>
      <c r="H140" s="22" t="n">
        <v>509622.86</v>
      </c>
      <c r="I140" s="22" t="n">
        <v>549832.97</v>
      </c>
      <c r="J140" s="27" t="n">
        <v>568747.4</v>
      </c>
      <c r="K140" s="65" t="n">
        <v>804309.75</v>
      </c>
      <c r="L140" s="27" t="n">
        <v>948753.14</v>
      </c>
      <c r="M140" s="27" t="n">
        <v>1216312.54</v>
      </c>
      <c r="N140" s="27" t="n">
        <v>1140549.92</v>
      </c>
      <c r="O140" s="66" t="n">
        <v>1220927.07</v>
      </c>
    </row>
    <row r="141" customFormat="false" ht="12.75" hidden="false" customHeight="false" outlineLevel="0" collapsed="false">
      <c r="A141" s="93" t="s">
        <v>141</v>
      </c>
      <c r="B141" s="22" t="n">
        <v>424372.14</v>
      </c>
      <c r="C141" s="96" t="s">
        <v>8</v>
      </c>
      <c r="D141" s="97" t="s">
        <v>8</v>
      </c>
      <c r="E141" s="22" t="n">
        <v>1243146.72</v>
      </c>
      <c r="F141" s="24" t="n">
        <v>1817507.18</v>
      </c>
      <c r="G141" s="22" t="n">
        <v>1685905.29</v>
      </c>
      <c r="H141" s="22" t="n">
        <v>2133599.2</v>
      </c>
      <c r="I141" s="22" t="n">
        <v>1498150.84</v>
      </c>
      <c r="J141" s="27" t="n">
        <v>1986757.89</v>
      </c>
      <c r="K141" s="65" t="n">
        <v>1318073.82</v>
      </c>
      <c r="L141" s="31" t="s">
        <v>8</v>
      </c>
      <c r="M141" s="27" t="n">
        <v>2362346.23</v>
      </c>
      <c r="N141" s="27" t="n">
        <v>1180633.93</v>
      </c>
      <c r="O141" s="66" t="n">
        <v>809459.48</v>
      </c>
    </row>
    <row r="142" customFormat="false" ht="12.75" hidden="false" customHeight="false" outlineLevel="0" collapsed="false">
      <c r="A142" s="93" t="s">
        <v>142</v>
      </c>
      <c r="B142" s="22" t="n">
        <v>183782.37</v>
      </c>
      <c r="C142" s="94" t="n">
        <v>257403.86972</v>
      </c>
      <c r="D142" s="22" t="n">
        <v>412592.14</v>
      </c>
      <c r="E142" s="22" t="n">
        <v>665077.42</v>
      </c>
      <c r="F142" s="24" t="n">
        <v>815105.57</v>
      </c>
      <c r="G142" s="22" t="n">
        <v>2023625.18</v>
      </c>
      <c r="H142" s="22" t="n">
        <v>2385545.55</v>
      </c>
      <c r="I142" s="28" t="n">
        <v>1918652.38</v>
      </c>
      <c r="J142" s="27" t="n">
        <v>2102988.77</v>
      </c>
      <c r="K142" s="65" t="n">
        <v>2755068.17</v>
      </c>
      <c r="L142" s="27" t="n">
        <v>4027798.79</v>
      </c>
      <c r="M142" s="27" t="n">
        <v>3149898.38</v>
      </c>
      <c r="N142" s="27" t="n">
        <v>3576681.62</v>
      </c>
      <c r="O142" s="66" t="n">
        <v>4336099.2</v>
      </c>
    </row>
    <row r="143" customFormat="false" ht="12.75" hidden="false" customHeight="false" outlineLevel="0" collapsed="false">
      <c r="A143" s="93" t="s">
        <v>143</v>
      </c>
      <c r="B143" s="28" t="n">
        <v>434558.19</v>
      </c>
      <c r="C143" s="94" t="n">
        <v>626583.973519</v>
      </c>
      <c r="D143" s="22" t="n">
        <v>923981.06</v>
      </c>
      <c r="E143" s="28" t="n">
        <v>982204.27</v>
      </c>
      <c r="F143" s="24" t="n">
        <v>740865.64</v>
      </c>
      <c r="G143" s="28" t="n">
        <v>1201227.28</v>
      </c>
      <c r="H143" s="29" t="s">
        <v>8</v>
      </c>
      <c r="I143" s="22" t="n">
        <v>1620087.99</v>
      </c>
      <c r="J143" s="27" t="n">
        <v>2914985.19</v>
      </c>
      <c r="K143" s="65" t="n">
        <v>2967918.4</v>
      </c>
      <c r="L143" s="27" t="n">
        <v>3312733.12</v>
      </c>
      <c r="M143" s="27" t="n">
        <v>2616880.56</v>
      </c>
      <c r="N143" s="27" t="n">
        <v>3661118.98</v>
      </c>
      <c r="O143" s="66" t="n">
        <v>3654508.41</v>
      </c>
    </row>
    <row r="144" customFormat="false" ht="12.75" hidden="false" customHeight="false" outlineLevel="0" collapsed="false">
      <c r="A144" s="93" t="s">
        <v>144</v>
      </c>
      <c r="B144" s="22" t="n">
        <v>127707.19</v>
      </c>
      <c r="C144" s="94" t="n">
        <v>301036.546216</v>
      </c>
      <c r="D144" s="22" t="n">
        <v>241368.93</v>
      </c>
      <c r="E144" s="22" t="n">
        <v>358679.96</v>
      </c>
      <c r="F144" s="24" t="n">
        <v>334832.2</v>
      </c>
      <c r="G144" s="22" t="n">
        <v>381141.76</v>
      </c>
      <c r="H144" s="22" t="n">
        <v>339251.22</v>
      </c>
      <c r="I144" s="22" t="n">
        <v>621065.84</v>
      </c>
      <c r="J144" s="27" t="n">
        <v>557870.47</v>
      </c>
      <c r="K144" s="65" t="n">
        <v>1013317.75</v>
      </c>
      <c r="L144" s="27" t="n">
        <v>1405444.95</v>
      </c>
      <c r="M144" s="27" t="n">
        <v>1917623.3</v>
      </c>
      <c r="N144" s="27" t="n">
        <v>1939904.6</v>
      </c>
      <c r="O144" s="66" t="n">
        <v>1969734.25</v>
      </c>
    </row>
    <row r="145" customFormat="false" ht="12.75" hidden="false" customHeight="false" outlineLevel="0" collapsed="false">
      <c r="A145" s="93" t="s">
        <v>145</v>
      </c>
      <c r="B145" s="22" t="n">
        <v>119405.22</v>
      </c>
      <c r="C145" s="94" t="n">
        <v>329042.210384</v>
      </c>
      <c r="D145" s="22" t="n">
        <v>375024</v>
      </c>
      <c r="E145" s="22" t="n">
        <v>564156.31</v>
      </c>
      <c r="F145" s="24" t="n">
        <v>579973.04</v>
      </c>
      <c r="G145" s="22" t="n">
        <v>696910.02</v>
      </c>
      <c r="H145" s="22" t="n">
        <v>752854.28</v>
      </c>
      <c r="I145" s="22" t="n">
        <v>715396.05</v>
      </c>
      <c r="J145" s="27" t="n">
        <v>1081584.43</v>
      </c>
      <c r="K145" s="65" t="n">
        <v>1543226.97</v>
      </c>
      <c r="L145" s="27" t="n">
        <v>1511197</v>
      </c>
      <c r="M145" s="27" t="n">
        <v>2083953.55</v>
      </c>
      <c r="N145" s="27" t="n">
        <v>2197733.12</v>
      </c>
      <c r="O145" s="66" t="n">
        <v>1874483.58</v>
      </c>
    </row>
    <row r="146" customFormat="false" ht="12.75" hidden="false" customHeight="false" outlineLevel="0" collapsed="false">
      <c r="A146" s="93" t="s">
        <v>146</v>
      </c>
      <c r="B146" s="22" t="n">
        <v>167715.53</v>
      </c>
      <c r="C146" s="94" t="n">
        <v>504808.765564</v>
      </c>
      <c r="D146" s="22" t="n">
        <v>625821.52</v>
      </c>
      <c r="E146" s="22" t="n">
        <v>588256.04</v>
      </c>
      <c r="F146" s="24" t="n">
        <v>753914.25</v>
      </c>
      <c r="G146" s="22" t="n">
        <v>851105.22</v>
      </c>
      <c r="H146" s="22" t="n">
        <v>901292.89</v>
      </c>
      <c r="I146" s="22" t="n">
        <v>1102577.12</v>
      </c>
      <c r="J146" s="27" t="n">
        <v>1374398.79</v>
      </c>
      <c r="K146" s="65" t="n">
        <v>1325241.95</v>
      </c>
      <c r="L146" s="27" t="n">
        <v>1553866.1</v>
      </c>
      <c r="M146" s="27" t="n">
        <v>1805227.94</v>
      </c>
      <c r="N146" s="27" t="n">
        <v>2615837.59</v>
      </c>
      <c r="O146" s="66" t="n">
        <v>2935039.04</v>
      </c>
    </row>
    <row r="147" customFormat="false" ht="12.75" hidden="false" customHeight="false" outlineLevel="0" collapsed="false">
      <c r="A147" s="93" t="s">
        <v>147</v>
      </c>
      <c r="B147" s="22" t="n">
        <v>189511.46</v>
      </c>
      <c r="C147" s="94" t="n">
        <v>511135.555329</v>
      </c>
      <c r="D147" s="22" t="n">
        <v>353980.97</v>
      </c>
      <c r="E147" s="22" t="n">
        <v>486803.88</v>
      </c>
      <c r="F147" s="24" t="n">
        <v>412497.29</v>
      </c>
      <c r="G147" s="22" t="n">
        <v>479329.12</v>
      </c>
      <c r="H147" s="22" t="n">
        <v>400276.93</v>
      </c>
      <c r="I147" s="22" t="n">
        <v>962355.92</v>
      </c>
      <c r="J147" s="27" t="n">
        <v>607601.45</v>
      </c>
      <c r="K147" s="65" t="n">
        <v>714358.25</v>
      </c>
      <c r="L147" s="27" t="n">
        <v>978487.36</v>
      </c>
      <c r="M147" s="25" t="s">
        <v>8</v>
      </c>
      <c r="N147" s="27" t="n">
        <v>2056843.43</v>
      </c>
      <c r="O147" s="66" t="n">
        <v>2349575.99</v>
      </c>
    </row>
    <row r="148" customFormat="false" ht="12.75" hidden="false" customHeight="false" outlineLevel="0" collapsed="false">
      <c r="A148" s="93" t="s">
        <v>148</v>
      </c>
      <c r="B148" s="22" t="n">
        <v>308198.48</v>
      </c>
      <c r="C148" s="94" t="n">
        <v>430116.712168</v>
      </c>
      <c r="D148" s="22" t="n">
        <v>689943.27</v>
      </c>
      <c r="E148" s="22" t="n">
        <v>784777.91</v>
      </c>
      <c r="F148" s="24" t="n">
        <v>1169526.34</v>
      </c>
      <c r="G148" s="22" t="n">
        <v>1158546.51</v>
      </c>
      <c r="H148" s="22" t="n">
        <v>1244817.89</v>
      </c>
      <c r="I148" s="22" t="n">
        <v>1659977.62</v>
      </c>
      <c r="J148" s="27" t="n">
        <v>1750002.19</v>
      </c>
      <c r="K148" s="65" t="n">
        <v>1981171.95</v>
      </c>
      <c r="L148" s="27" t="n">
        <v>2691467.58</v>
      </c>
      <c r="M148" s="27" t="n">
        <v>4098428.14</v>
      </c>
      <c r="N148" s="27" t="n">
        <v>1953991.11</v>
      </c>
      <c r="O148" s="66" t="n">
        <v>2616139.84</v>
      </c>
    </row>
    <row r="149" customFormat="false" ht="12.75" hidden="false" customHeight="false" outlineLevel="0" collapsed="false">
      <c r="A149" s="93" t="s">
        <v>149</v>
      </c>
      <c r="B149" s="22" t="n">
        <v>59063.18</v>
      </c>
      <c r="C149" s="94" t="n">
        <v>160092.534283</v>
      </c>
      <c r="D149" s="22" t="n">
        <v>182816.76</v>
      </c>
      <c r="E149" s="22" t="n">
        <v>290931.64</v>
      </c>
      <c r="F149" s="24" t="n">
        <v>304352.35</v>
      </c>
      <c r="G149" s="22" t="n">
        <v>348823.41</v>
      </c>
      <c r="H149" s="22" t="n">
        <v>383440.89</v>
      </c>
      <c r="I149" s="22" t="n">
        <v>541015.73</v>
      </c>
      <c r="J149" s="27" t="n">
        <v>545708.98</v>
      </c>
      <c r="K149" s="65" t="n">
        <v>780567.24</v>
      </c>
      <c r="L149" s="27" t="n">
        <v>909211.29</v>
      </c>
      <c r="M149" s="27" t="n">
        <v>1321566.02</v>
      </c>
      <c r="N149" s="27" t="n">
        <v>1302727</v>
      </c>
      <c r="O149" s="66" t="n">
        <v>1318993.75</v>
      </c>
    </row>
    <row r="150" customFormat="false" ht="12.75" hidden="false" customHeight="false" outlineLevel="0" collapsed="false">
      <c r="A150" s="93" t="s">
        <v>150</v>
      </c>
      <c r="B150" s="22" t="n">
        <v>506963.58</v>
      </c>
      <c r="C150" s="94" t="n">
        <v>2525302.53</v>
      </c>
      <c r="D150" s="22" t="n">
        <v>1556073.5</v>
      </c>
      <c r="E150" s="22" t="n">
        <v>1608904.76</v>
      </c>
      <c r="F150" s="24" t="n">
        <v>3531297.25</v>
      </c>
      <c r="G150" s="22" t="n">
        <v>3549960.14</v>
      </c>
      <c r="H150" s="22" t="n">
        <v>3804488.26</v>
      </c>
      <c r="I150" s="22" t="n">
        <v>2236871.01</v>
      </c>
      <c r="J150" s="27" t="n">
        <v>1620446.57</v>
      </c>
      <c r="K150" s="65" t="n">
        <v>2035390.67</v>
      </c>
      <c r="L150" s="27" t="n">
        <v>3704281.76</v>
      </c>
      <c r="M150" s="27" t="n">
        <v>3447269.92</v>
      </c>
      <c r="N150" s="27" t="n">
        <v>4238820.98</v>
      </c>
      <c r="O150" s="66" t="n">
        <v>4898065.63</v>
      </c>
    </row>
    <row r="151" customFormat="false" ht="12.75" hidden="false" customHeight="false" outlineLevel="0" collapsed="false">
      <c r="A151" s="93" t="s">
        <v>151</v>
      </c>
      <c r="B151" s="22" t="n">
        <v>523867.84</v>
      </c>
      <c r="C151" s="94" t="n">
        <v>549336.956268</v>
      </c>
      <c r="D151" s="97" t="s">
        <v>8</v>
      </c>
      <c r="E151" s="22" t="n">
        <v>1340291.4</v>
      </c>
      <c r="F151" s="24" t="n">
        <v>1173157.6</v>
      </c>
      <c r="G151" s="22" t="n">
        <v>1000088.11</v>
      </c>
      <c r="H151" s="22" t="n">
        <v>1266734</v>
      </c>
      <c r="I151" s="22" t="n">
        <v>1968572.34</v>
      </c>
      <c r="J151" s="27" t="n">
        <v>836648.03</v>
      </c>
      <c r="K151" s="65" t="n">
        <v>1379569.81</v>
      </c>
      <c r="L151" s="27" t="n">
        <v>1479175.16</v>
      </c>
      <c r="M151" s="27" t="n">
        <v>3241721.14</v>
      </c>
      <c r="N151" s="25" t="s">
        <v>8</v>
      </c>
      <c r="O151" s="66" t="n">
        <v>2160217.55</v>
      </c>
    </row>
    <row r="152" customFormat="false" ht="12.75" hidden="false" customHeight="false" outlineLevel="0" collapsed="false">
      <c r="A152" s="93" t="s">
        <v>152</v>
      </c>
      <c r="B152" s="22" t="n">
        <v>95872.37</v>
      </c>
      <c r="C152" s="94" t="n">
        <v>223959.41796</v>
      </c>
      <c r="D152" s="22" t="n">
        <v>297686.16</v>
      </c>
      <c r="E152" s="22" t="n">
        <v>433664.34</v>
      </c>
      <c r="F152" s="24" t="n">
        <v>515150.35</v>
      </c>
      <c r="G152" s="22" t="n">
        <v>684767.23</v>
      </c>
      <c r="H152" s="22" t="n">
        <v>678430.03</v>
      </c>
      <c r="I152" s="22" t="n">
        <v>898677.47</v>
      </c>
      <c r="J152" s="27" t="n">
        <v>517589.93</v>
      </c>
      <c r="K152" s="65" t="n">
        <v>735951.79</v>
      </c>
      <c r="L152" s="27" t="n">
        <v>990881.38</v>
      </c>
      <c r="M152" s="27" t="n">
        <v>2206562.18</v>
      </c>
      <c r="N152" s="27" t="n">
        <v>1939679.79</v>
      </c>
      <c r="O152" s="66" t="n">
        <v>1285535.92</v>
      </c>
    </row>
    <row r="153" customFormat="false" ht="12.75" hidden="false" customHeight="false" outlineLevel="0" collapsed="false">
      <c r="A153" s="93" t="s">
        <v>153</v>
      </c>
      <c r="B153" s="22" t="n">
        <v>264911.72</v>
      </c>
      <c r="C153" s="94" t="n">
        <v>334608.43128</v>
      </c>
      <c r="D153" s="22" t="n">
        <v>625691.92</v>
      </c>
      <c r="E153" s="22" t="n">
        <v>803468.11</v>
      </c>
      <c r="F153" s="24" t="n">
        <v>720463.9</v>
      </c>
      <c r="G153" s="22" t="n">
        <v>827579.37</v>
      </c>
      <c r="H153" s="22" t="n">
        <v>957044.04</v>
      </c>
      <c r="I153" s="22" t="n">
        <v>2255451.23</v>
      </c>
      <c r="J153" s="27" t="n">
        <v>2633317.14</v>
      </c>
      <c r="K153" s="65" t="n">
        <v>3500607.66</v>
      </c>
      <c r="L153" s="27" t="n">
        <v>3111499.98</v>
      </c>
      <c r="M153" s="27" t="n">
        <v>3813116.67</v>
      </c>
      <c r="N153" s="27" t="n">
        <v>2228137.56</v>
      </c>
      <c r="O153" s="66" t="n">
        <v>2505366.79</v>
      </c>
    </row>
    <row r="154" customFormat="false" ht="12.75" hidden="false" customHeight="false" outlineLevel="0" collapsed="false">
      <c r="A154" s="93" t="s">
        <v>154</v>
      </c>
      <c r="B154" s="22" t="n">
        <v>102274.22</v>
      </c>
      <c r="C154" s="94" t="n">
        <v>272730.460695</v>
      </c>
      <c r="D154" s="22" t="n">
        <v>269000.95</v>
      </c>
      <c r="E154" s="22" t="n">
        <v>401477.94</v>
      </c>
      <c r="F154" s="24" t="n">
        <v>511312.13</v>
      </c>
      <c r="G154" s="22" t="n">
        <v>603683.61</v>
      </c>
      <c r="H154" s="22" t="n">
        <v>886857.96</v>
      </c>
      <c r="I154" s="22" t="n">
        <v>1034463.54</v>
      </c>
      <c r="J154" s="27" t="n">
        <v>822855.42</v>
      </c>
      <c r="K154" s="65" t="n">
        <v>839093.4</v>
      </c>
      <c r="L154" s="27" t="n">
        <v>785441.16</v>
      </c>
      <c r="M154" s="27" t="n">
        <v>1312115.42</v>
      </c>
      <c r="N154" s="27" t="n">
        <v>1185690.49</v>
      </c>
      <c r="O154" s="66" t="n">
        <v>1230897.11</v>
      </c>
    </row>
    <row r="155" customFormat="false" ht="12.75" hidden="false" customHeight="false" outlineLevel="0" collapsed="false">
      <c r="A155" s="93" t="s">
        <v>155</v>
      </c>
      <c r="B155" s="22" t="n">
        <v>471493.46</v>
      </c>
      <c r="C155" s="94" t="n">
        <v>2083643.719488</v>
      </c>
      <c r="D155" s="22" t="n">
        <v>745633.63</v>
      </c>
      <c r="E155" s="22" t="n">
        <v>1409526.53</v>
      </c>
      <c r="F155" s="24" t="n">
        <v>1081923.7</v>
      </c>
      <c r="G155" s="22" t="n">
        <v>1809172.11</v>
      </c>
      <c r="H155" s="22" t="n">
        <v>2781723.86</v>
      </c>
      <c r="I155" s="22" t="n">
        <v>2301887.82</v>
      </c>
      <c r="J155" s="27" t="n">
        <v>1657052.9</v>
      </c>
      <c r="K155" s="65" t="n">
        <v>2487961</v>
      </c>
      <c r="L155" s="27" t="n">
        <v>3667292.15</v>
      </c>
      <c r="M155" s="27" t="n">
        <v>5956530.13</v>
      </c>
      <c r="N155" s="27" t="n">
        <v>6268470.28</v>
      </c>
      <c r="O155" s="66" t="n">
        <v>7513554.87</v>
      </c>
    </row>
    <row r="156" customFormat="false" ht="12.75" hidden="false" customHeight="false" outlineLevel="0" collapsed="false">
      <c r="A156" s="93" t="s">
        <v>156</v>
      </c>
      <c r="B156" s="22" t="n">
        <v>48015.12</v>
      </c>
      <c r="C156" s="94" t="n">
        <v>219262.25041</v>
      </c>
      <c r="D156" s="22" t="n">
        <v>128920.32</v>
      </c>
      <c r="E156" s="22" t="n">
        <v>500869.22</v>
      </c>
      <c r="F156" s="24" t="n">
        <v>507220.38</v>
      </c>
      <c r="G156" s="22" t="n">
        <v>610070.27</v>
      </c>
      <c r="H156" s="22" t="n">
        <v>808307.48</v>
      </c>
      <c r="I156" s="22" t="n">
        <v>975488.16</v>
      </c>
      <c r="J156" s="27" t="n">
        <v>1014426.47</v>
      </c>
      <c r="K156" s="65" t="n">
        <v>1250307.59</v>
      </c>
      <c r="L156" s="27" t="n">
        <v>1462865.96</v>
      </c>
      <c r="M156" s="27" t="n">
        <v>1717245.71</v>
      </c>
      <c r="N156" s="27" t="n">
        <v>2602835.02</v>
      </c>
      <c r="O156" s="66" t="n">
        <v>4283665.48</v>
      </c>
    </row>
    <row r="157" customFormat="false" ht="12.75" hidden="false" customHeight="false" outlineLevel="0" collapsed="false">
      <c r="A157" s="93" t="s">
        <v>157</v>
      </c>
      <c r="B157" s="22" t="n">
        <v>271642.17</v>
      </c>
      <c r="C157" s="94" t="n">
        <v>391766.278595</v>
      </c>
      <c r="D157" s="22" t="n">
        <v>487134.05</v>
      </c>
      <c r="E157" s="22" t="n">
        <v>730711.87</v>
      </c>
      <c r="F157" s="24" t="n">
        <v>739112.3</v>
      </c>
      <c r="G157" s="22" t="n">
        <v>874852.87</v>
      </c>
      <c r="H157" s="22" t="n">
        <v>1040303.06</v>
      </c>
      <c r="I157" s="22" t="n">
        <v>1117319.22</v>
      </c>
      <c r="J157" s="27" t="n">
        <v>1206920.01</v>
      </c>
      <c r="K157" s="65" t="n">
        <v>1643116.27</v>
      </c>
      <c r="L157" s="27" t="n">
        <v>1629130.45</v>
      </c>
      <c r="M157" s="27" t="n">
        <v>1622287.46</v>
      </c>
      <c r="N157" s="27" t="n">
        <v>1791658.62</v>
      </c>
      <c r="O157" s="66" t="n">
        <v>1574012.28</v>
      </c>
    </row>
    <row r="158" customFormat="false" ht="12.75" hidden="false" customHeight="false" outlineLevel="0" collapsed="false">
      <c r="A158" s="93" t="s">
        <v>158</v>
      </c>
      <c r="B158" s="22" t="n">
        <v>127696.77</v>
      </c>
      <c r="C158" s="94" t="n">
        <v>626152.489696</v>
      </c>
      <c r="D158" s="22" t="n">
        <v>330468.79</v>
      </c>
      <c r="E158" s="22" t="n">
        <v>425001.76</v>
      </c>
      <c r="F158" s="24" t="n">
        <v>539943.48</v>
      </c>
      <c r="G158" s="22" t="n">
        <v>551908.23</v>
      </c>
      <c r="H158" s="22" t="n">
        <v>743961.35</v>
      </c>
      <c r="I158" s="22" t="n">
        <v>859484.09</v>
      </c>
      <c r="J158" s="27" t="n">
        <v>1093712.15</v>
      </c>
      <c r="K158" s="65" t="n">
        <v>1226912.49</v>
      </c>
      <c r="L158" s="27" t="n">
        <v>1629864.56</v>
      </c>
      <c r="M158" s="27" t="n">
        <v>1995743.95</v>
      </c>
      <c r="N158" s="27" t="n">
        <v>2510596.41</v>
      </c>
      <c r="O158" s="66" t="n">
        <v>2262340.38</v>
      </c>
    </row>
    <row r="159" customFormat="false" ht="12.75" hidden="false" customHeight="false" outlineLevel="0" collapsed="false">
      <c r="A159" s="93" t="s">
        <v>159</v>
      </c>
      <c r="B159" s="22" t="n">
        <v>111950.29</v>
      </c>
      <c r="C159" s="94" t="n">
        <v>145550.290041</v>
      </c>
      <c r="D159" s="22" t="n">
        <v>278285.48</v>
      </c>
      <c r="E159" s="22" t="n">
        <v>414448.04</v>
      </c>
      <c r="F159" s="24" t="n">
        <v>551151.98</v>
      </c>
      <c r="G159" s="22" t="n">
        <v>680950.62</v>
      </c>
      <c r="H159" s="22" t="n">
        <v>575189.83</v>
      </c>
      <c r="I159" s="22" t="n">
        <v>644793.79</v>
      </c>
      <c r="J159" s="27" t="n">
        <v>621117.15</v>
      </c>
      <c r="K159" s="65" t="n">
        <v>707774.91</v>
      </c>
      <c r="L159" s="27" t="n">
        <v>738705.69</v>
      </c>
      <c r="M159" s="27" t="n">
        <v>985630.14</v>
      </c>
      <c r="N159" s="27" t="n">
        <v>1098179.9</v>
      </c>
      <c r="O159" s="66" t="n">
        <v>1159931.94</v>
      </c>
    </row>
    <row r="160" customFormat="false" ht="12.75" hidden="false" customHeight="false" outlineLevel="0" collapsed="false">
      <c r="A160" s="93" t="s">
        <v>160</v>
      </c>
      <c r="B160" s="22" t="n">
        <v>237534.68</v>
      </c>
      <c r="C160" s="94" t="n">
        <v>109177.704967</v>
      </c>
      <c r="D160" s="22" t="n">
        <v>433480.36</v>
      </c>
      <c r="E160" s="22" t="n">
        <v>521012.09</v>
      </c>
      <c r="F160" s="24" t="n">
        <v>386454.13</v>
      </c>
      <c r="G160" s="22" t="n">
        <v>723092.59</v>
      </c>
      <c r="H160" s="22" t="n">
        <v>563905.18</v>
      </c>
      <c r="I160" s="22" t="n">
        <v>762668.01</v>
      </c>
      <c r="J160" s="27" t="n">
        <v>739674.26</v>
      </c>
      <c r="K160" s="65" t="n">
        <v>886123.45</v>
      </c>
      <c r="L160" s="27" t="n">
        <v>1158629.24</v>
      </c>
      <c r="M160" s="27" t="n">
        <v>1438755.95</v>
      </c>
      <c r="N160" s="27" t="n">
        <v>1661964.48</v>
      </c>
      <c r="O160" s="66" t="n">
        <v>1860925.26</v>
      </c>
    </row>
    <row r="161" customFormat="false" ht="12.75" hidden="false" customHeight="false" outlineLevel="0" collapsed="false">
      <c r="A161" s="93" t="s">
        <v>161</v>
      </c>
      <c r="B161" s="22" t="n">
        <v>278448.29</v>
      </c>
      <c r="C161" s="94" t="n">
        <v>529862.446087</v>
      </c>
      <c r="D161" s="22" t="n">
        <v>812042.78</v>
      </c>
      <c r="E161" s="22" t="n">
        <v>594112.94</v>
      </c>
      <c r="F161" s="24" t="n">
        <v>516745.65</v>
      </c>
      <c r="G161" s="22" t="n">
        <v>829597.9</v>
      </c>
      <c r="H161" s="22" t="n">
        <v>975349.2</v>
      </c>
      <c r="I161" s="22" t="n">
        <v>993692.38</v>
      </c>
      <c r="J161" s="27" t="n">
        <v>2031875.44</v>
      </c>
      <c r="K161" s="65" t="n">
        <v>1249368.37</v>
      </c>
      <c r="L161" s="27" t="n">
        <v>2285537.65</v>
      </c>
      <c r="M161" s="27" t="n">
        <v>2282408.34</v>
      </c>
      <c r="N161" s="27" t="n">
        <v>1946900.63</v>
      </c>
      <c r="O161" s="66" t="n">
        <v>1871050.47</v>
      </c>
    </row>
    <row r="162" customFormat="false" ht="12.75" hidden="false" customHeight="false" outlineLevel="0" collapsed="false">
      <c r="A162" s="93" t="s">
        <v>162</v>
      </c>
      <c r="B162" s="22" t="n">
        <v>128028.05</v>
      </c>
      <c r="C162" s="94" t="n">
        <v>217085.511552</v>
      </c>
      <c r="D162" s="22" t="n">
        <v>162067.25</v>
      </c>
      <c r="E162" s="22" t="n">
        <v>301377.48</v>
      </c>
      <c r="F162" s="24" t="n">
        <v>384661.85</v>
      </c>
      <c r="G162" s="22" t="n">
        <v>569220.46</v>
      </c>
      <c r="H162" s="22" t="n">
        <v>619659.3</v>
      </c>
      <c r="I162" s="22" t="n">
        <v>563570.45</v>
      </c>
      <c r="J162" s="27" t="n">
        <v>705756.98</v>
      </c>
      <c r="K162" s="65" t="n">
        <v>720575.99</v>
      </c>
      <c r="L162" s="27" t="n">
        <v>880957</v>
      </c>
      <c r="M162" s="27" t="n">
        <v>1263522.02</v>
      </c>
      <c r="N162" s="27" t="n">
        <v>1693406.4</v>
      </c>
      <c r="O162" s="66" t="n">
        <v>2057137.57</v>
      </c>
    </row>
    <row r="163" customFormat="false" ht="12.75" hidden="false" customHeight="false" outlineLevel="0" collapsed="false">
      <c r="A163" s="93" t="s">
        <v>163</v>
      </c>
      <c r="B163" s="22" t="n">
        <v>441062.89</v>
      </c>
      <c r="C163" s="94" t="n">
        <v>454348.958213</v>
      </c>
      <c r="D163" s="22" t="n">
        <v>1332339.26</v>
      </c>
      <c r="E163" s="22" t="n">
        <v>1293160.38</v>
      </c>
      <c r="F163" s="24" t="n">
        <v>1115961.23</v>
      </c>
      <c r="G163" s="22" t="n">
        <v>1249678.1</v>
      </c>
      <c r="H163" s="22" t="n">
        <v>1015893.95</v>
      </c>
      <c r="I163" s="22" t="n">
        <v>1625400.05</v>
      </c>
      <c r="J163" s="27" t="n">
        <v>1654607.53</v>
      </c>
      <c r="K163" s="65" t="n">
        <v>1694658.48</v>
      </c>
      <c r="L163" s="27" t="n">
        <v>1929868.17</v>
      </c>
      <c r="M163" s="27" t="n">
        <v>3468449.09</v>
      </c>
      <c r="N163" s="27" t="n">
        <v>4259937.84</v>
      </c>
      <c r="O163" s="66" t="n">
        <v>5030527.69</v>
      </c>
    </row>
    <row r="164" customFormat="false" ht="12.75" hidden="false" customHeight="false" outlineLevel="0" collapsed="false">
      <c r="A164" s="93" t="s">
        <v>164</v>
      </c>
      <c r="B164" s="22" t="n">
        <v>75211.78</v>
      </c>
      <c r="C164" s="94" t="n">
        <v>339248.318796</v>
      </c>
      <c r="D164" s="22" t="n">
        <v>198937.67</v>
      </c>
      <c r="E164" s="22" t="n">
        <v>368508.65</v>
      </c>
      <c r="F164" s="24" t="n">
        <v>469552.95</v>
      </c>
      <c r="G164" s="22" t="n">
        <v>648396.09</v>
      </c>
      <c r="H164" s="22" t="n">
        <v>690044.52</v>
      </c>
      <c r="I164" s="22" t="n">
        <v>706780.05</v>
      </c>
      <c r="J164" s="27" t="n">
        <v>689689.12</v>
      </c>
      <c r="K164" s="65" t="n">
        <v>679065.85</v>
      </c>
      <c r="L164" s="27" t="n">
        <v>696827.92</v>
      </c>
      <c r="M164" s="27" t="n">
        <v>790267.85</v>
      </c>
      <c r="N164" s="27" t="n">
        <v>1172542.75</v>
      </c>
      <c r="O164" s="66" t="n">
        <v>1053747.28</v>
      </c>
    </row>
    <row r="165" customFormat="false" ht="12.75" hidden="false" customHeight="false" outlineLevel="0" collapsed="false">
      <c r="A165" s="93" t="s">
        <v>165</v>
      </c>
      <c r="B165" s="22" t="n">
        <v>144391.63</v>
      </c>
      <c r="C165" s="94" t="n">
        <v>461660.1793</v>
      </c>
      <c r="D165" s="22" t="n">
        <v>406340.71</v>
      </c>
      <c r="E165" s="22" t="n">
        <v>466193.34</v>
      </c>
      <c r="F165" s="24" t="n">
        <v>537236.93</v>
      </c>
      <c r="G165" s="22" t="n">
        <v>598685.32</v>
      </c>
      <c r="H165" s="22" t="n">
        <v>829154.06</v>
      </c>
      <c r="I165" s="22" t="n">
        <v>1200293.82</v>
      </c>
      <c r="J165" s="27" t="n">
        <v>830460.07</v>
      </c>
      <c r="K165" s="65" t="n">
        <v>998382.52</v>
      </c>
      <c r="L165" s="27" t="n">
        <v>1177287.23</v>
      </c>
      <c r="M165" s="27" t="n">
        <v>1450704.71</v>
      </c>
      <c r="N165" s="27" t="n">
        <v>1545859.57</v>
      </c>
      <c r="O165" s="66" t="n">
        <v>1682616.63</v>
      </c>
    </row>
    <row r="166" customFormat="false" ht="12.75" hidden="false" customHeight="false" outlineLevel="0" collapsed="false">
      <c r="A166" s="93" t="s">
        <v>166</v>
      </c>
      <c r="B166" s="22" t="n">
        <v>206356.15</v>
      </c>
      <c r="C166" s="94" t="n">
        <v>648638.43975</v>
      </c>
      <c r="D166" s="22" t="n">
        <v>360310.12</v>
      </c>
      <c r="E166" s="22" t="n">
        <v>841494.84</v>
      </c>
      <c r="F166" s="24" t="n">
        <v>1598049.19</v>
      </c>
      <c r="G166" s="22" t="n">
        <v>1819939.47</v>
      </c>
      <c r="H166" s="22" t="n">
        <v>1810219.06</v>
      </c>
      <c r="I166" s="22" t="n">
        <v>2028580.3</v>
      </c>
      <c r="J166" s="27" t="n">
        <v>743359.38</v>
      </c>
      <c r="K166" s="65" t="n">
        <v>1425751.82</v>
      </c>
      <c r="L166" s="27" t="n">
        <v>2146469.45</v>
      </c>
      <c r="M166" s="27" t="n">
        <v>2011053.36</v>
      </c>
      <c r="N166" s="27" t="n">
        <v>2252774.22</v>
      </c>
      <c r="O166" s="66" t="n">
        <v>3618729.76</v>
      </c>
    </row>
    <row r="167" customFormat="false" ht="12.75" hidden="false" customHeight="false" outlineLevel="0" collapsed="false">
      <c r="A167" s="93" t="s">
        <v>167</v>
      </c>
      <c r="B167" s="22" t="n">
        <v>121546.16</v>
      </c>
      <c r="C167" s="94" t="n">
        <v>223150.579193</v>
      </c>
      <c r="D167" s="22" t="n">
        <v>305940.05</v>
      </c>
      <c r="E167" s="22" t="n">
        <v>416679.94</v>
      </c>
      <c r="F167" s="24" t="n">
        <v>370212.69</v>
      </c>
      <c r="G167" s="22" t="n">
        <v>415431.92</v>
      </c>
      <c r="H167" s="22" t="n">
        <v>394579.7</v>
      </c>
      <c r="I167" s="22" t="n">
        <v>727635.49</v>
      </c>
      <c r="J167" s="27" t="n">
        <v>784763.63</v>
      </c>
      <c r="K167" s="65" t="n">
        <v>741249.45</v>
      </c>
      <c r="L167" s="27" t="n">
        <v>792696.5</v>
      </c>
      <c r="M167" s="27" t="n">
        <v>600827.2</v>
      </c>
      <c r="N167" s="27" t="n">
        <v>517535.95</v>
      </c>
      <c r="O167" s="66" t="n">
        <v>671492.15</v>
      </c>
    </row>
    <row r="168" customFormat="false" ht="12.75" hidden="false" customHeight="false" outlineLevel="0" collapsed="false">
      <c r="A168" s="93" t="s">
        <v>168</v>
      </c>
      <c r="B168" s="22" t="n">
        <v>127306.9</v>
      </c>
      <c r="C168" s="94" t="n">
        <v>559044.80226</v>
      </c>
      <c r="D168" s="22" t="n">
        <v>430756.61</v>
      </c>
      <c r="E168" s="22" t="n">
        <v>649249.63</v>
      </c>
      <c r="F168" s="24" t="n">
        <v>624496.47</v>
      </c>
      <c r="G168" s="22" t="n">
        <v>623211.61</v>
      </c>
      <c r="H168" s="22" t="n">
        <v>594925.82</v>
      </c>
      <c r="I168" s="22" t="n">
        <v>920445.25</v>
      </c>
      <c r="J168" s="27" t="n">
        <v>995168.360000002</v>
      </c>
      <c r="K168" s="65" t="n">
        <v>682309.22</v>
      </c>
      <c r="L168" s="27" t="n">
        <v>773950.26</v>
      </c>
      <c r="M168" s="27" t="n">
        <v>1106560.3</v>
      </c>
      <c r="N168" s="27" t="n">
        <v>1181257.84</v>
      </c>
      <c r="O168" s="66" t="n">
        <v>1260736.16</v>
      </c>
    </row>
    <row r="169" customFormat="false" ht="12.75" hidden="false" customHeight="false" outlineLevel="0" collapsed="false">
      <c r="A169" s="93" t="s">
        <v>169</v>
      </c>
      <c r="B169" s="22" t="n">
        <v>244307.62</v>
      </c>
      <c r="C169" s="94" t="n">
        <v>572707.747134</v>
      </c>
      <c r="D169" s="22" t="n">
        <v>430329.06</v>
      </c>
      <c r="E169" s="22" t="n">
        <v>556359.23</v>
      </c>
      <c r="F169" s="24" t="n">
        <v>717909.77</v>
      </c>
      <c r="G169" s="22" t="n">
        <v>873934.63</v>
      </c>
      <c r="H169" s="22" t="n">
        <v>978798.38</v>
      </c>
      <c r="I169" s="22" t="n">
        <v>936152.04</v>
      </c>
      <c r="J169" s="27" t="n">
        <v>1357878.15</v>
      </c>
      <c r="K169" s="65" t="n">
        <v>1639034.95</v>
      </c>
      <c r="L169" s="27" t="n">
        <v>2212034.5</v>
      </c>
      <c r="M169" s="27" t="n">
        <v>2357244.34</v>
      </c>
      <c r="N169" s="27" t="n">
        <v>1661792.09</v>
      </c>
      <c r="O169" s="66" t="n">
        <v>2624258.88</v>
      </c>
    </row>
    <row r="170" customFormat="false" ht="12.75" hidden="false" customHeight="false" outlineLevel="0" collapsed="false">
      <c r="A170" s="93" t="s">
        <v>170</v>
      </c>
      <c r="B170" s="22" t="n">
        <v>244038.55</v>
      </c>
      <c r="C170" s="94" t="n">
        <v>517687.506867</v>
      </c>
      <c r="D170" s="22" t="n">
        <v>757035.17</v>
      </c>
      <c r="E170" s="22" t="n">
        <v>1153062.7</v>
      </c>
      <c r="F170" s="24" t="n">
        <v>932578.09</v>
      </c>
      <c r="G170" s="22" t="n">
        <v>681465.12</v>
      </c>
      <c r="H170" s="22" t="n">
        <v>717747.27</v>
      </c>
      <c r="I170" s="22" t="n">
        <v>983059.08</v>
      </c>
      <c r="J170" s="27" t="n">
        <v>1089540.6</v>
      </c>
      <c r="K170" s="65" t="n">
        <v>1777001.81</v>
      </c>
      <c r="L170" s="27" t="n">
        <v>1745719.07</v>
      </c>
      <c r="M170" s="27" t="n">
        <v>1716998.52</v>
      </c>
      <c r="N170" s="27" t="n">
        <v>1677407.97</v>
      </c>
      <c r="O170" s="66" t="n">
        <v>1823837.47</v>
      </c>
    </row>
    <row r="171" customFormat="false" ht="12.75" hidden="false" customHeight="false" outlineLevel="0" collapsed="false">
      <c r="A171" s="93" t="s">
        <v>171</v>
      </c>
      <c r="B171" s="22" t="n">
        <v>4137554.34</v>
      </c>
      <c r="C171" s="94" t="n">
        <v>9942691.69</v>
      </c>
      <c r="D171" s="22" t="n">
        <v>8825431.01</v>
      </c>
      <c r="E171" s="22" t="n">
        <v>9368387.62</v>
      </c>
      <c r="F171" s="24" t="n">
        <v>11534318.69</v>
      </c>
      <c r="G171" s="22" t="n">
        <v>12337904.2</v>
      </c>
      <c r="H171" s="22" t="n">
        <v>11004660.12</v>
      </c>
      <c r="I171" s="22" t="n">
        <v>21239462.46</v>
      </c>
      <c r="J171" s="27" t="n">
        <v>24229995.35</v>
      </c>
      <c r="K171" s="65" t="n">
        <v>30553156.96</v>
      </c>
      <c r="L171" s="27" t="n">
        <v>50004458.63</v>
      </c>
      <c r="M171" s="27" t="n">
        <v>28007770.21</v>
      </c>
      <c r="N171" s="27" t="n">
        <v>27328862.73</v>
      </c>
      <c r="O171" s="66" t="n">
        <v>32705335.4</v>
      </c>
    </row>
    <row r="172" customFormat="false" ht="12.75" hidden="false" customHeight="false" outlineLevel="0" collapsed="false">
      <c r="A172" s="93" t="s">
        <v>172</v>
      </c>
      <c r="B172" s="22" t="n">
        <v>274040.36</v>
      </c>
      <c r="C172" s="94" t="n">
        <v>371028.093021</v>
      </c>
      <c r="D172" s="22" t="n">
        <v>464022.11</v>
      </c>
      <c r="E172" s="22" t="n">
        <v>719869.65</v>
      </c>
      <c r="F172" s="24" t="n">
        <v>1503122.23</v>
      </c>
      <c r="G172" s="22" t="n">
        <v>1333207.5</v>
      </c>
      <c r="H172" s="22" t="n">
        <v>1224109.96</v>
      </c>
      <c r="I172" s="22" t="n">
        <v>1489183.3</v>
      </c>
      <c r="J172" s="27" t="n">
        <v>1574490.58</v>
      </c>
      <c r="K172" s="65" t="n">
        <v>1677912.58</v>
      </c>
      <c r="L172" s="27" t="n">
        <v>2570824.01</v>
      </c>
      <c r="M172" s="27" t="n">
        <v>2661151.69</v>
      </c>
      <c r="N172" s="27" t="n">
        <v>2848063.38</v>
      </c>
      <c r="O172" s="66" t="n">
        <v>3279001.42</v>
      </c>
    </row>
    <row r="173" customFormat="false" ht="12.75" hidden="false" customHeight="false" outlineLevel="0" collapsed="false">
      <c r="A173" s="93" t="s">
        <v>173</v>
      </c>
      <c r="B173" s="22" t="n">
        <v>182062.81</v>
      </c>
      <c r="C173" s="94" t="n">
        <v>470163.78864</v>
      </c>
      <c r="D173" s="22" t="n">
        <v>535569.94</v>
      </c>
      <c r="E173" s="22" t="n">
        <v>635036.14</v>
      </c>
      <c r="F173" s="24" t="n">
        <v>954926.99</v>
      </c>
      <c r="G173" s="22" t="n">
        <v>1076192.68</v>
      </c>
      <c r="H173" s="22" t="n">
        <v>1156732.99</v>
      </c>
      <c r="I173" s="22" t="n">
        <v>1392515.01</v>
      </c>
      <c r="J173" s="27" t="n">
        <v>1547805.01</v>
      </c>
      <c r="K173" s="65" t="n">
        <v>1932537.06</v>
      </c>
      <c r="L173" s="27" t="n">
        <v>1917420.57</v>
      </c>
      <c r="M173" s="27" t="n">
        <v>2456440.53</v>
      </c>
      <c r="N173" s="27" t="n">
        <v>1638565.99</v>
      </c>
      <c r="O173" s="66" t="n">
        <v>1720993.26</v>
      </c>
    </row>
    <row r="174" customFormat="false" ht="12.75" hidden="false" customHeight="false" outlineLevel="0" collapsed="false">
      <c r="A174" s="93" t="s">
        <v>174</v>
      </c>
      <c r="B174" s="22" t="n">
        <v>607781.86</v>
      </c>
      <c r="C174" s="94" t="n">
        <v>1249497.90784</v>
      </c>
      <c r="D174" s="22" t="n">
        <v>1310368.09</v>
      </c>
      <c r="E174" s="22" t="n">
        <v>1287811.88</v>
      </c>
      <c r="F174" s="24" t="n">
        <v>1233938.82</v>
      </c>
      <c r="G174" s="22" t="n">
        <v>2030281.1</v>
      </c>
      <c r="H174" s="22" t="n">
        <v>1916898.56</v>
      </c>
      <c r="I174" s="22" t="n">
        <v>3392325.25</v>
      </c>
      <c r="J174" s="27" t="n">
        <v>1979051.26</v>
      </c>
      <c r="K174" s="65" t="n">
        <v>2556033.61</v>
      </c>
      <c r="L174" s="27" t="n">
        <v>3210517.16</v>
      </c>
      <c r="M174" s="27" t="n">
        <v>4102973.41</v>
      </c>
      <c r="N174" s="27" t="n">
        <v>4166637.33</v>
      </c>
      <c r="O174" s="66" t="n">
        <v>4652087.85</v>
      </c>
    </row>
    <row r="175" customFormat="false" ht="12.75" hidden="false" customHeight="false" outlineLevel="0" collapsed="false">
      <c r="A175" s="93" t="s">
        <v>175</v>
      </c>
      <c r="B175" s="22" t="n">
        <v>542060.47</v>
      </c>
      <c r="C175" s="94" t="n">
        <v>1178479.195232</v>
      </c>
      <c r="D175" s="22" t="n">
        <v>792137.35</v>
      </c>
      <c r="E175" s="22" t="n">
        <v>1689236.5</v>
      </c>
      <c r="F175" s="24" t="n">
        <v>1430345.73</v>
      </c>
      <c r="G175" s="22" t="n">
        <v>1536354.48</v>
      </c>
      <c r="H175" s="22" t="n">
        <v>1253936.86</v>
      </c>
      <c r="I175" s="22" t="n">
        <v>2509141.13</v>
      </c>
      <c r="J175" s="27" t="n">
        <v>3570429.81</v>
      </c>
      <c r="K175" s="65" t="n">
        <v>3633951</v>
      </c>
      <c r="L175" s="27" t="n">
        <v>4667263.24</v>
      </c>
      <c r="M175" s="27" t="n">
        <v>7512838.59</v>
      </c>
      <c r="N175" s="27" t="n">
        <v>5547199.31</v>
      </c>
      <c r="O175" s="66" t="n">
        <v>6548527.13</v>
      </c>
    </row>
    <row r="176" customFormat="false" ht="12.75" hidden="false" customHeight="false" outlineLevel="0" collapsed="false">
      <c r="A176" s="93" t="s">
        <v>176</v>
      </c>
      <c r="B176" s="22" t="n">
        <v>73518.87</v>
      </c>
      <c r="C176" s="94" t="n">
        <v>360685.693232</v>
      </c>
      <c r="D176" s="97" t="s">
        <v>8</v>
      </c>
      <c r="E176" s="22" t="n">
        <v>469150.4</v>
      </c>
      <c r="F176" s="24" t="n">
        <v>466514.63</v>
      </c>
      <c r="G176" s="22" t="n">
        <v>539725.05</v>
      </c>
      <c r="H176" s="22" t="n">
        <v>544427.33</v>
      </c>
      <c r="I176" s="22" t="n">
        <v>1035249.82</v>
      </c>
      <c r="J176" s="27" t="n">
        <v>1509135.37</v>
      </c>
      <c r="K176" s="65" t="n">
        <v>1551100.47</v>
      </c>
      <c r="L176" s="27" t="n">
        <v>1616111.92</v>
      </c>
      <c r="M176" s="27" t="n">
        <v>1868668.92</v>
      </c>
      <c r="N176" s="27" t="n">
        <v>1956829.91</v>
      </c>
      <c r="O176" s="66" t="n">
        <v>2173569.53</v>
      </c>
    </row>
    <row r="177" customFormat="false" ht="12.75" hidden="false" customHeight="false" outlineLevel="0" collapsed="false">
      <c r="A177" s="93" t="s">
        <v>177</v>
      </c>
      <c r="B177" s="22" t="n">
        <v>67310.23</v>
      </c>
      <c r="C177" s="94" t="n">
        <v>346883.78832</v>
      </c>
      <c r="D177" s="22" t="n">
        <v>197026.61</v>
      </c>
      <c r="E177" s="22" t="n">
        <v>213940.02</v>
      </c>
      <c r="F177" s="24" t="n">
        <v>288424.93</v>
      </c>
      <c r="G177" s="22" t="n">
        <v>324086.87</v>
      </c>
      <c r="H177" s="22" t="n">
        <v>262901.31</v>
      </c>
      <c r="I177" s="22" t="n">
        <v>463100.26</v>
      </c>
      <c r="J177" s="27" t="n">
        <v>345853.24</v>
      </c>
      <c r="K177" s="65" t="n">
        <v>338568.07</v>
      </c>
      <c r="L177" s="27" t="n">
        <v>545238.56</v>
      </c>
      <c r="M177" s="27" t="n">
        <v>571170.14</v>
      </c>
      <c r="N177" s="27" t="n">
        <v>941627.27</v>
      </c>
      <c r="O177" s="66" t="n">
        <v>933923.03</v>
      </c>
    </row>
    <row r="178" customFormat="false" ht="12.75" hidden="false" customHeight="false" outlineLevel="0" collapsed="false">
      <c r="A178" s="93" t="s">
        <v>178</v>
      </c>
      <c r="B178" s="22" t="n">
        <v>159600.9</v>
      </c>
      <c r="C178" s="94" t="n">
        <v>196673.758632</v>
      </c>
      <c r="D178" s="22" t="n">
        <v>354693.3</v>
      </c>
      <c r="E178" s="22" t="n">
        <v>299233.68</v>
      </c>
      <c r="F178" s="24" t="n">
        <v>420465.08</v>
      </c>
      <c r="G178" s="22" t="n">
        <v>454854.72</v>
      </c>
      <c r="H178" s="22" t="n">
        <v>516005.3</v>
      </c>
      <c r="I178" s="22" t="n">
        <v>603739.58</v>
      </c>
      <c r="J178" s="27" t="n">
        <v>811836.43</v>
      </c>
      <c r="K178" s="65" t="n">
        <v>1544111.02</v>
      </c>
      <c r="L178" s="27" t="n">
        <v>1438545.32</v>
      </c>
      <c r="M178" s="27" t="n">
        <v>1384289.28</v>
      </c>
      <c r="N178" s="27" t="n">
        <v>1337045.21</v>
      </c>
      <c r="O178" s="66" t="n">
        <v>2052666.51</v>
      </c>
    </row>
    <row r="179" customFormat="false" ht="12.75" hidden="false" customHeight="false" outlineLevel="0" collapsed="false">
      <c r="A179" s="93" t="s">
        <v>179</v>
      </c>
      <c r="B179" s="22" t="n">
        <v>154771.3</v>
      </c>
      <c r="C179" s="94" t="n">
        <v>800491.2599</v>
      </c>
      <c r="D179" s="22" t="n">
        <v>487646.89</v>
      </c>
      <c r="E179" s="22" t="n">
        <v>678826.56</v>
      </c>
      <c r="F179" s="24" t="n">
        <v>789662.01</v>
      </c>
      <c r="G179" s="22" t="n">
        <v>1059048.56</v>
      </c>
      <c r="H179" s="22" t="n">
        <v>870792.07</v>
      </c>
      <c r="I179" s="22" t="n">
        <v>899422.1</v>
      </c>
      <c r="J179" s="27" t="n">
        <v>1440750.74</v>
      </c>
      <c r="K179" s="65" t="n">
        <v>1398848.77</v>
      </c>
      <c r="L179" s="25" t="s">
        <v>8</v>
      </c>
      <c r="M179" s="27" t="n">
        <v>1913408.33</v>
      </c>
      <c r="N179" s="27" t="n">
        <v>2237484.19</v>
      </c>
      <c r="O179" s="66" t="n">
        <v>2767814.5</v>
      </c>
    </row>
    <row r="180" customFormat="false" ht="12.75" hidden="false" customHeight="false" outlineLevel="0" collapsed="false">
      <c r="A180" s="93" t="s">
        <v>180</v>
      </c>
      <c r="B180" s="22" t="n">
        <v>309081.28</v>
      </c>
      <c r="C180" s="94" t="n">
        <v>656954.102607</v>
      </c>
      <c r="D180" s="22" t="n">
        <v>839024.46</v>
      </c>
      <c r="E180" s="22" t="n">
        <v>781724.07</v>
      </c>
      <c r="F180" s="24" t="n">
        <v>2243786.25</v>
      </c>
      <c r="G180" s="22" t="n">
        <v>1527689.37</v>
      </c>
      <c r="H180" s="22" t="n">
        <v>1650340.68</v>
      </c>
      <c r="I180" s="22" t="n">
        <v>1512437.66</v>
      </c>
      <c r="J180" s="27" t="n">
        <v>1451478.67</v>
      </c>
      <c r="K180" s="65" t="n">
        <v>2273220.97</v>
      </c>
      <c r="L180" s="27" t="n">
        <v>2172705.38</v>
      </c>
      <c r="M180" s="27" t="n">
        <v>2477459.18</v>
      </c>
      <c r="N180" s="27" t="n">
        <v>3253356.5</v>
      </c>
      <c r="O180" s="66" t="n">
        <v>2987725.14</v>
      </c>
    </row>
    <row r="181" customFormat="false" ht="12.75" hidden="false" customHeight="false" outlineLevel="0" collapsed="false">
      <c r="A181" s="93" t="s">
        <v>181</v>
      </c>
      <c r="B181" s="22" t="n">
        <v>1577988.05</v>
      </c>
      <c r="C181" s="94" t="n">
        <v>1924975.92</v>
      </c>
      <c r="D181" s="22" t="n">
        <v>1516825.23</v>
      </c>
      <c r="E181" s="22" t="n">
        <v>2785959.63</v>
      </c>
      <c r="F181" s="24" t="n">
        <v>3475742.57</v>
      </c>
      <c r="G181" s="22" t="n">
        <v>3308705.04</v>
      </c>
      <c r="H181" s="22" t="n">
        <v>3083093.53</v>
      </c>
      <c r="I181" s="22" t="n">
        <v>4217411.71</v>
      </c>
      <c r="J181" s="27" t="n">
        <v>2508218.17</v>
      </c>
      <c r="K181" s="65" t="n">
        <v>3426215.69</v>
      </c>
      <c r="L181" s="27" t="n">
        <v>3324529.93</v>
      </c>
      <c r="M181" s="27" t="n">
        <v>3790974.14</v>
      </c>
      <c r="N181" s="27" t="n">
        <v>5446622.35</v>
      </c>
      <c r="O181" s="66" t="n">
        <v>6249551.6</v>
      </c>
    </row>
    <row r="182" customFormat="false" ht="12.75" hidden="false" customHeight="false" outlineLevel="0" collapsed="false">
      <c r="A182" s="93" t="s">
        <v>182</v>
      </c>
      <c r="B182" s="22" t="n">
        <v>284591.47</v>
      </c>
      <c r="C182" s="94" t="n">
        <v>812194.285892</v>
      </c>
      <c r="D182" s="22" t="n">
        <v>936376.87</v>
      </c>
      <c r="E182" s="22" t="n">
        <v>1583415.34</v>
      </c>
      <c r="F182" s="24" t="n">
        <v>1660011.64</v>
      </c>
      <c r="G182" s="22" t="n">
        <v>1535339.36</v>
      </c>
      <c r="H182" s="22" t="n">
        <v>1497869.5</v>
      </c>
      <c r="I182" s="22" t="n">
        <v>2167199.07</v>
      </c>
      <c r="J182" s="27" t="n">
        <v>3211318.78</v>
      </c>
      <c r="K182" s="65" t="n">
        <v>2018903.9</v>
      </c>
      <c r="L182" s="27" t="n">
        <v>1702142.58</v>
      </c>
      <c r="M182" s="27" t="n">
        <v>3646104.8</v>
      </c>
      <c r="N182" s="27" t="n">
        <v>4026718.61</v>
      </c>
      <c r="O182" s="66" t="n">
        <v>3739386.95</v>
      </c>
    </row>
    <row r="183" customFormat="false" ht="12.75" hidden="false" customHeight="false" outlineLevel="0" collapsed="false">
      <c r="A183" s="93" t="s">
        <v>183</v>
      </c>
      <c r="B183" s="22" t="n">
        <v>331976.57</v>
      </c>
      <c r="C183" s="94" t="n">
        <v>1601744.6242</v>
      </c>
      <c r="D183" s="22" t="n">
        <v>916992.07</v>
      </c>
      <c r="E183" s="22" t="n">
        <v>1627405.15</v>
      </c>
      <c r="F183" s="24" t="n">
        <v>1886382.07</v>
      </c>
      <c r="G183" s="22" t="n">
        <v>1788647.53</v>
      </c>
      <c r="H183" s="22" t="n">
        <v>1795304.55</v>
      </c>
      <c r="I183" s="22" t="n">
        <v>3402617.72</v>
      </c>
      <c r="J183" s="27" t="n">
        <v>2935747.56</v>
      </c>
      <c r="K183" s="65" t="n">
        <v>3752618.37</v>
      </c>
      <c r="L183" s="27" t="n">
        <v>4320212.46</v>
      </c>
      <c r="M183" s="27" t="n">
        <v>4853387.37</v>
      </c>
      <c r="N183" s="25" t="s">
        <v>8</v>
      </c>
      <c r="O183" s="66" t="n">
        <v>6388915.93</v>
      </c>
    </row>
    <row r="184" customFormat="false" ht="12.75" hidden="false" customHeight="false" outlineLevel="0" collapsed="false">
      <c r="A184" s="93" t="s">
        <v>184</v>
      </c>
      <c r="B184" s="22" t="n">
        <v>6523700.03</v>
      </c>
      <c r="C184" s="94" t="n">
        <v>14271850.37</v>
      </c>
      <c r="D184" s="22" t="n">
        <v>15945896.64</v>
      </c>
      <c r="E184" s="22" t="n">
        <v>13309350.48</v>
      </c>
      <c r="F184" s="24" t="n">
        <v>9317163.06</v>
      </c>
      <c r="G184" s="22" t="n">
        <v>9753797.06</v>
      </c>
      <c r="H184" s="22" t="n">
        <v>7629042.11</v>
      </c>
      <c r="I184" s="22" t="n">
        <v>12686593.22</v>
      </c>
      <c r="J184" s="27" t="n">
        <v>18437537.22</v>
      </c>
      <c r="K184" s="65" t="n">
        <v>17942089.52</v>
      </c>
      <c r="L184" s="27" t="n">
        <v>19536386.08</v>
      </c>
      <c r="M184" s="27" t="n">
        <v>23914017.7</v>
      </c>
      <c r="N184" s="27" t="n">
        <v>28470435.16</v>
      </c>
      <c r="O184" s="66" t="n">
        <v>26886794.08</v>
      </c>
    </row>
    <row r="185" customFormat="false" ht="12.75" hidden="false" customHeight="false" outlineLevel="0" collapsed="false">
      <c r="A185" s="93" t="s">
        <v>185</v>
      </c>
      <c r="B185" s="22" t="n">
        <v>222733.18</v>
      </c>
      <c r="C185" s="94" t="n">
        <v>150209.090886</v>
      </c>
      <c r="D185" s="22" t="n">
        <v>597950.25</v>
      </c>
      <c r="E185" s="22" t="n">
        <v>424510.42</v>
      </c>
      <c r="F185" s="24" t="n">
        <v>451638.05</v>
      </c>
      <c r="G185" s="22" t="n">
        <v>481299.73</v>
      </c>
      <c r="H185" s="22" t="n">
        <v>597013.57</v>
      </c>
      <c r="I185" s="22" t="n">
        <v>1241375.64</v>
      </c>
      <c r="J185" s="27" t="n">
        <v>1019132.02</v>
      </c>
      <c r="K185" s="65" t="n">
        <v>1246314.76</v>
      </c>
      <c r="L185" s="27" t="n">
        <v>3445054.36</v>
      </c>
      <c r="M185" s="27" t="n">
        <v>3868588.69</v>
      </c>
      <c r="N185" s="27" t="n">
        <v>4294022.32</v>
      </c>
      <c r="O185" s="66" t="n">
        <v>5523658.68</v>
      </c>
    </row>
    <row r="186" customFormat="false" ht="12.75" hidden="false" customHeight="false" outlineLevel="0" collapsed="false">
      <c r="A186" s="93" t="s">
        <v>186</v>
      </c>
      <c r="B186" s="35" t="s">
        <v>8</v>
      </c>
      <c r="C186" s="94" t="n">
        <v>456940.487475</v>
      </c>
      <c r="D186" s="22" t="n">
        <v>215722.31</v>
      </c>
      <c r="E186" s="22" t="n">
        <v>223782.9</v>
      </c>
      <c r="F186" s="24" t="n">
        <v>312191.39</v>
      </c>
      <c r="G186" s="22" t="n">
        <v>784111.67</v>
      </c>
      <c r="H186" s="22" t="n">
        <v>938780.72</v>
      </c>
      <c r="I186" s="22" t="n">
        <v>673526.32</v>
      </c>
      <c r="J186" s="27" t="n">
        <v>1010681.67</v>
      </c>
      <c r="K186" s="65" t="n">
        <v>1096593.2</v>
      </c>
      <c r="L186" s="27" t="n">
        <v>1375054.76</v>
      </c>
      <c r="M186" s="27" t="n">
        <v>1162193.2</v>
      </c>
      <c r="N186" s="27" t="n">
        <v>1622752.73</v>
      </c>
      <c r="O186" s="66" t="n">
        <v>2732720.95</v>
      </c>
    </row>
    <row r="187" customFormat="false" ht="12.75" hidden="false" customHeight="false" outlineLevel="0" collapsed="false">
      <c r="A187" s="93" t="s">
        <v>187</v>
      </c>
      <c r="B187" s="22" t="n">
        <v>185952.91</v>
      </c>
      <c r="C187" s="94" t="n">
        <v>642975.209696</v>
      </c>
      <c r="D187" s="22" t="n">
        <v>364412.64</v>
      </c>
      <c r="E187" s="22" t="n">
        <v>425693.95</v>
      </c>
      <c r="F187" s="24" t="n">
        <v>425957.74</v>
      </c>
      <c r="G187" s="22" t="n">
        <v>458769.97</v>
      </c>
      <c r="H187" s="22" t="n">
        <v>638088.53</v>
      </c>
      <c r="I187" s="22" t="n">
        <v>1371869.45</v>
      </c>
      <c r="J187" s="27" t="n">
        <v>1627712.26</v>
      </c>
      <c r="K187" s="65" t="n">
        <v>1363191.1</v>
      </c>
      <c r="L187" s="27" t="n">
        <v>1663515.27</v>
      </c>
      <c r="M187" s="27" t="n">
        <v>2441007.39</v>
      </c>
      <c r="N187" s="27" t="n">
        <v>2671309.55</v>
      </c>
      <c r="O187" s="66" t="n">
        <v>2505399.93</v>
      </c>
    </row>
    <row r="188" customFormat="false" ht="12.75" hidden="false" customHeight="false" outlineLevel="0" collapsed="false">
      <c r="A188" s="93" t="s">
        <v>188</v>
      </c>
      <c r="B188" s="22" t="n">
        <v>422628.43</v>
      </c>
      <c r="C188" s="94" t="n">
        <v>332526.142746</v>
      </c>
      <c r="D188" s="22" t="n">
        <v>704977.26</v>
      </c>
      <c r="E188" s="22" t="n">
        <v>1013830.47</v>
      </c>
      <c r="F188" s="24" t="n">
        <v>1092991.7</v>
      </c>
      <c r="G188" s="22" t="n">
        <v>1058284.47</v>
      </c>
      <c r="H188" s="22" t="n">
        <v>1183740.56</v>
      </c>
      <c r="I188" s="22" t="n">
        <v>1370759.67</v>
      </c>
      <c r="J188" s="27" t="n">
        <v>1683661.11</v>
      </c>
      <c r="K188" s="65" t="n">
        <v>1941527.69</v>
      </c>
      <c r="L188" s="27" t="n">
        <v>2100059.79</v>
      </c>
      <c r="M188" s="27" t="n">
        <v>2781085.59</v>
      </c>
      <c r="N188" s="27" t="n">
        <v>1803318.7</v>
      </c>
      <c r="O188" s="66" t="n">
        <v>1783697.46</v>
      </c>
    </row>
    <row r="189" customFormat="false" ht="12.75" hidden="false" customHeight="false" outlineLevel="0" collapsed="false">
      <c r="A189" s="93" t="s">
        <v>189</v>
      </c>
      <c r="B189" s="22" t="n">
        <v>155387.81</v>
      </c>
      <c r="C189" s="94" t="n">
        <v>258081.179784</v>
      </c>
      <c r="D189" s="22" t="n">
        <v>277997.16</v>
      </c>
      <c r="E189" s="22" t="n">
        <v>559413.59</v>
      </c>
      <c r="F189" s="24" t="n">
        <v>551001.38</v>
      </c>
      <c r="G189" s="22" t="n">
        <v>686435.21</v>
      </c>
      <c r="H189" s="22" t="n">
        <v>695027.23</v>
      </c>
      <c r="I189" s="22" t="n">
        <v>744433</v>
      </c>
      <c r="J189" s="27" t="n">
        <v>1228569.03</v>
      </c>
      <c r="K189" s="65" t="n">
        <v>1246585.03</v>
      </c>
      <c r="L189" s="27" t="n">
        <v>1848637.34</v>
      </c>
      <c r="M189" s="27" t="n">
        <v>917777.73</v>
      </c>
      <c r="N189" s="27" t="n">
        <v>868874.2</v>
      </c>
      <c r="O189" s="66" t="n">
        <v>975851.04</v>
      </c>
    </row>
    <row r="190" customFormat="false" ht="12.75" hidden="false" customHeight="false" outlineLevel="0" collapsed="false">
      <c r="A190" s="93" t="s">
        <v>190</v>
      </c>
      <c r="B190" s="22" t="n">
        <v>52837.2</v>
      </c>
      <c r="C190" s="94" t="n">
        <v>300087.187297</v>
      </c>
      <c r="D190" s="97" t="s">
        <v>8</v>
      </c>
      <c r="E190" s="22" t="n">
        <v>246444.39</v>
      </c>
      <c r="F190" s="24" t="n">
        <v>635455.59</v>
      </c>
      <c r="G190" s="22" t="n">
        <v>428678.74</v>
      </c>
      <c r="H190" s="22" t="n">
        <v>668785.14</v>
      </c>
      <c r="I190" s="22" t="n">
        <v>871453.55</v>
      </c>
      <c r="J190" s="27" t="n">
        <v>1069441.8</v>
      </c>
      <c r="K190" s="65" t="n">
        <v>1504202.93</v>
      </c>
      <c r="L190" s="27" t="n">
        <v>1606231.06</v>
      </c>
      <c r="M190" s="27" t="n">
        <v>3273907.83</v>
      </c>
      <c r="N190" s="27" t="n">
        <v>3920096.57</v>
      </c>
      <c r="O190" s="66" t="n">
        <v>4388207.58</v>
      </c>
    </row>
    <row r="191" customFormat="false" ht="12.75" hidden="false" customHeight="false" outlineLevel="0" collapsed="false">
      <c r="A191" s="93" t="s">
        <v>191</v>
      </c>
      <c r="B191" s="22" t="n">
        <v>272021.77</v>
      </c>
      <c r="C191" s="94" t="n">
        <v>444235.82436</v>
      </c>
      <c r="D191" s="22" t="n">
        <v>680959.39</v>
      </c>
      <c r="E191" s="22" t="n">
        <v>548750.83</v>
      </c>
      <c r="F191" s="24" t="n">
        <v>1203265.58</v>
      </c>
      <c r="G191" s="22" t="n">
        <v>1401245.75</v>
      </c>
      <c r="H191" s="22" t="n">
        <v>1728622.6</v>
      </c>
      <c r="I191" s="22" t="n">
        <v>1621180.7</v>
      </c>
      <c r="J191" s="27" t="n">
        <v>686633.87</v>
      </c>
      <c r="K191" s="65" t="n">
        <v>1336863.72</v>
      </c>
      <c r="L191" s="27" t="n">
        <v>1532097.4</v>
      </c>
      <c r="M191" s="27" t="n">
        <v>1476107.68</v>
      </c>
      <c r="N191" s="27" t="n">
        <v>1356466.84</v>
      </c>
      <c r="O191" s="66" t="n">
        <v>1430643.61</v>
      </c>
    </row>
    <row r="192" customFormat="false" ht="12.75" hidden="false" customHeight="false" outlineLevel="0" collapsed="false">
      <c r="A192" s="93" t="s">
        <v>192</v>
      </c>
      <c r="B192" s="22" t="n">
        <v>734104.72</v>
      </c>
      <c r="C192" s="94" t="n">
        <v>606901.871864</v>
      </c>
      <c r="D192" s="22" t="n">
        <v>2191761.42</v>
      </c>
      <c r="E192" s="22" t="n">
        <v>1426727.03</v>
      </c>
      <c r="F192" s="24" t="n">
        <v>1417846.19</v>
      </c>
      <c r="G192" s="22" t="n">
        <v>1335689.06</v>
      </c>
      <c r="H192" s="22" t="n">
        <v>2199759.35</v>
      </c>
      <c r="I192" s="22" t="n">
        <v>2099584.74</v>
      </c>
      <c r="J192" s="27" t="n">
        <v>2609416.92</v>
      </c>
      <c r="K192" s="65" t="n">
        <v>3038037.28</v>
      </c>
      <c r="L192" s="31" t="s">
        <v>8</v>
      </c>
      <c r="M192" s="27" t="n">
        <v>4186021</v>
      </c>
      <c r="N192" s="27" t="n">
        <v>4478619.62</v>
      </c>
      <c r="O192" s="66" t="n">
        <v>4810012.94</v>
      </c>
    </row>
    <row r="193" customFormat="false" ht="12.75" hidden="false" customHeight="false" outlineLevel="0" collapsed="false">
      <c r="A193" s="93" t="s">
        <v>193</v>
      </c>
      <c r="B193" s="22" t="n">
        <v>345537.9</v>
      </c>
      <c r="C193" s="94" t="n">
        <v>612766.55</v>
      </c>
      <c r="D193" s="22" t="n">
        <v>856378.78</v>
      </c>
      <c r="E193" s="22" t="n">
        <v>1516070.87</v>
      </c>
      <c r="F193" s="24" t="n">
        <v>2756850.25</v>
      </c>
      <c r="G193" s="22" t="n">
        <v>2943964.69</v>
      </c>
      <c r="H193" s="22" t="n">
        <v>2868544.87</v>
      </c>
      <c r="I193" s="22" t="n">
        <v>3530239.74</v>
      </c>
      <c r="J193" s="27" t="n">
        <v>3952350.17</v>
      </c>
      <c r="K193" s="65" t="n">
        <v>4138789.59</v>
      </c>
      <c r="L193" s="27" t="n">
        <v>3894713.56</v>
      </c>
      <c r="M193" s="27" t="n">
        <v>4965868.3</v>
      </c>
      <c r="N193" s="27" t="n">
        <v>5098312.15</v>
      </c>
      <c r="O193" s="66" t="n">
        <v>6163503.68</v>
      </c>
    </row>
    <row r="194" customFormat="false" ht="12.75" hidden="false" customHeight="false" outlineLevel="0" collapsed="false">
      <c r="A194" s="93" t="s">
        <v>194</v>
      </c>
      <c r="B194" s="22" t="n">
        <v>141241.87</v>
      </c>
      <c r="C194" s="94" t="n">
        <v>508056.2004</v>
      </c>
      <c r="D194" s="22" t="n">
        <v>378659.24</v>
      </c>
      <c r="E194" s="22" t="n">
        <v>527309.33</v>
      </c>
      <c r="F194" s="24" t="n">
        <v>466531.08</v>
      </c>
      <c r="G194" s="22" t="n">
        <v>549418.92</v>
      </c>
      <c r="H194" s="22" t="n">
        <v>673943.21</v>
      </c>
      <c r="I194" s="22" t="n">
        <v>925137.02</v>
      </c>
      <c r="J194" s="27" t="n">
        <v>1196410.57</v>
      </c>
      <c r="K194" s="65" t="n">
        <v>987209.31</v>
      </c>
      <c r="L194" s="27" t="n">
        <v>933116.76</v>
      </c>
      <c r="M194" s="27" t="n">
        <v>1051632.5</v>
      </c>
      <c r="N194" s="27" t="n">
        <v>1177025.29</v>
      </c>
      <c r="O194" s="66" t="n">
        <v>1382882.81</v>
      </c>
    </row>
    <row r="195" customFormat="false" ht="12.75" hidden="false" customHeight="false" outlineLevel="0" collapsed="false">
      <c r="A195" s="93" t="s">
        <v>195</v>
      </c>
      <c r="B195" s="22" t="n">
        <v>270576.65</v>
      </c>
      <c r="C195" s="94" t="n">
        <v>689537.45481</v>
      </c>
      <c r="D195" s="22" t="n">
        <v>709467.6</v>
      </c>
      <c r="E195" s="22" t="n">
        <v>1068288.36</v>
      </c>
      <c r="F195" s="24" t="n">
        <v>1341719.48</v>
      </c>
      <c r="G195" s="22" t="n">
        <v>1522666.7</v>
      </c>
      <c r="H195" s="22" t="n">
        <v>1381077.84</v>
      </c>
      <c r="I195" s="28" t="n">
        <v>1673313.07</v>
      </c>
      <c r="J195" s="27" t="n">
        <v>2703493.62</v>
      </c>
      <c r="K195" s="65" t="n">
        <v>2289201.73</v>
      </c>
      <c r="L195" s="27" t="n">
        <v>2874409.54</v>
      </c>
      <c r="M195" s="27" t="n">
        <v>3126464.76</v>
      </c>
      <c r="N195" s="27" t="n">
        <v>3425678.7</v>
      </c>
      <c r="O195" s="66" t="n">
        <v>4438092.72</v>
      </c>
    </row>
    <row r="196" customFormat="false" ht="12.75" hidden="false" customHeight="false" outlineLevel="0" collapsed="false">
      <c r="A196" s="93" t="s">
        <v>196</v>
      </c>
      <c r="B196" s="28" t="n">
        <v>149513.37</v>
      </c>
      <c r="C196" s="94" t="n">
        <v>93590.465275</v>
      </c>
      <c r="D196" s="22" t="n">
        <v>281076.46</v>
      </c>
      <c r="E196" s="28" t="n">
        <v>392410.59</v>
      </c>
      <c r="F196" s="24" t="n">
        <v>870434.76</v>
      </c>
      <c r="G196" s="28" t="n">
        <v>1261526.78</v>
      </c>
      <c r="H196" s="29" t="s">
        <v>8</v>
      </c>
      <c r="I196" s="22" t="n">
        <v>1182562.51</v>
      </c>
      <c r="J196" s="27" t="n">
        <v>1202016.21</v>
      </c>
      <c r="K196" s="65" t="n">
        <v>1405536.4</v>
      </c>
      <c r="L196" s="27" t="n">
        <v>1668834.67</v>
      </c>
      <c r="M196" s="27" t="n">
        <v>2479418.79</v>
      </c>
      <c r="N196" s="27" t="n">
        <v>2228992.46</v>
      </c>
      <c r="O196" s="66" t="n">
        <v>2440896.94</v>
      </c>
    </row>
    <row r="197" customFormat="false" ht="12.75" hidden="false" customHeight="false" outlineLevel="0" collapsed="false">
      <c r="A197" s="93" t="s">
        <v>197</v>
      </c>
      <c r="B197" s="22" t="n">
        <v>248769.97</v>
      </c>
      <c r="C197" s="94" t="n">
        <v>745518.423216</v>
      </c>
      <c r="D197" s="22" t="n">
        <v>417191.95</v>
      </c>
      <c r="E197" s="22" t="n">
        <v>637563.07</v>
      </c>
      <c r="F197" s="24" t="n">
        <v>689120.75</v>
      </c>
      <c r="G197" s="22" t="n">
        <v>690361.72</v>
      </c>
      <c r="H197" s="22" t="n">
        <v>936665.53</v>
      </c>
      <c r="I197" s="22" t="n">
        <v>1014716.83</v>
      </c>
      <c r="J197" s="27" t="n">
        <v>1168594.27</v>
      </c>
      <c r="K197" s="65" t="n">
        <v>1226805.19</v>
      </c>
      <c r="L197" s="27" t="n">
        <v>1456081.76</v>
      </c>
      <c r="M197" s="27" t="n">
        <v>1703230.63</v>
      </c>
      <c r="N197" s="27" t="n">
        <v>2613288.76</v>
      </c>
      <c r="O197" s="66" t="n">
        <v>3272536.22</v>
      </c>
    </row>
    <row r="198" customFormat="false" ht="12.75" hidden="false" customHeight="false" outlineLevel="0" collapsed="false">
      <c r="A198" s="93" t="s">
        <v>198</v>
      </c>
      <c r="B198" s="22" t="n">
        <v>216456.02</v>
      </c>
      <c r="C198" s="94" t="n">
        <v>419462.75</v>
      </c>
      <c r="D198" s="22" t="n">
        <v>575827.92</v>
      </c>
      <c r="E198" s="22" t="n">
        <v>825745.01</v>
      </c>
      <c r="F198" s="24" t="n">
        <v>1731451.31</v>
      </c>
      <c r="G198" s="22" t="n">
        <v>2489149.55</v>
      </c>
      <c r="H198" s="22" t="n">
        <v>2119105.85</v>
      </c>
      <c r="I198" s="22" t="n">
        <v>1704066.1</v>
      </c>
      <c r="J198" s="27" t="n">
        <v>1635147.75</v>
      </c>
      <c r="K198" s="65" t="n">
        <v>1944990.63</v>
      </c>
      <c r="L198" s="25" t="s">
        <v>8</v>
      </c>
      <c r="M198" s="27" t="n">
        <v>3251046.82</v>
      </c>
      <c r="N198" s="27" t="n">
        <v>3187333.18</v>
      </c>
      <c r="O198" s="66" t="n">
        <v>2604839.72</v>
      </c>
    </row>
    <row r="199" customFormat="false" ht="12.75" hidden="false" customHeight="false" outlineLevel="0" collapsed="false">
      <c r="A199" s="93" t="s">
        <v>199</v>
      </c>
      <c r="B199" s="22" t="n">
        <v>266195.98</v>
      </c>
      <c r="C199" s="94" t="n">
        <v>265450.023342</v>
      </c>
      <c r="D199" s="22" t="n">
        <v>591439.47</v>
      </c>
      <c r="E199" s="22" t="n">
        <v>823218.89</v>
      </c>
      <c r="F199" s="24" t="n">
        <v>821777.53</v>
      </c>
      <c r="G199" s="22" t="n">
        <v>1116145.88</v>
      </c>
      <c r="H199" s="22" t="n">
        <v>1456075.82</v>
      </c>
      <c r="I199" s="22" t="n">
        <v>1185509.12</v>
      </c>
      <c r="J199" s="27" t="n">
        <v>2022197.18</v>
      </c>
      <c r="K199" s="65" t="n">
        <v>2456042.82</v>
      </c>
      <c r="L199" s="31" t="s">
        <v>8</v>
      </c>
      <c r="M199" s="27" t="n">
        <v>2705098.69</v>
      </c>
      <c r="N199" s="27" t="n">
        <v>2700253.73</v>
      </c>
      <c r="O199" s="66" t="n">
        <v>2852329.8</v>
      </c>
    </row>
    <row r="200" customFormat="false" ht="12.75" hidden="false" customHeight="false" outlineLevel="0" collapsed="false">
      <c r="A200" s="93" t="s">
        <v>200</v>
      </c>
      <c r="B200" s="22" t="n">
        <v>195809.37</v>
      </c>
      <c r="C200" s="94" t="n">
        <v>519607.318725</v>
      </c>
      <c r="D200" s="22" t="n">
        <v>648299.25</v>
      </c>
      <c r="E200" s="22" t="n">
        <v>991721.19</v>
      </c>
      <c r="F200" s="24" t="n">
        <v>825970.24</v>
      </c>
      <c r="G200" s="22" t="n">
        <v>975474.38</v>
      </c>
      <c r="H200" s="22" t="n">
        <v>1204423.1</v>
      </c>
      <c r="I200" s="22" t="n">
        <v>1227513.06</v>
      </c>
      <c r="J200" s="27" t="n">
        <v>1068066.56</v>
      </c>
      <c r="K200" s="65" t="n">
        <v>1035560.77</v>
      </c>
      <c r="L200" s="27" t="n">
        <v>1701983.51</v>
      </c>
      <c r="M200" s="27" t="n">
        <v>3880072.77</v>
      </c>
      <c r="N200" s="27" t="n">
        <v>4233088.54</v>
      </c>
      <c r="O200" s="66" t="n">
        <v>4484417.63</v>
      </c>
    </row>
    <row r="201" customFormat="false" ht="12.75" hidden="false" customHeight="false" outlineLevel="0" collapsed="false">
      <c r="A201" s="93" t="s">
        <v>201</v>
      </c>
      <c r="B201" s="22" t="n">
        <v>417848.62</v>
      </c>
      <c r="C201" s="94" t="n">
        <v>814928.27</v>
      </c>
      <c r="D201" s="22" t="n">
        <v>1067253.12</v>
      </c>
      <c r="E201" s="22" t="n">
        <v>1106462.1</v>
      </c>
      <c r="F201" s="24" t="n">
        <v>1213040.41</v>
      </c>
      <c r="G201" s="22" t="n">
        <v>276265.9</v>
      </c>
      <c r="H201" s="22" t="n">
        <v>1825683.56</v>
      </c>
      <c r="I201" s="22" t="n">
        <v>3090441.03</v>
      </c>
      <c r="J201" s="27" t="n">
        <v>2567673.65</v>
      </c>
      <c r="K201" s="65" t="n">
        <v>4196036.22</v>
      </c>
      <c r="L201" s="27" t="n">
        <v>4485901.25</v>
      </c>
      <c r="M201" s="27" t="n">
        <v>5234541.58</v>
      </c>
      <c r="N201" s="27" t="n">
        <v>6062155.03</v>
      </c>
      <c r="O201" s="66" t="n">
        <v>6771179.97</v>
      </c>
    </row>
    <row r="202" customFormat="false" ht="12.75" hidden="false" customHeight="false" outlineLevel="0" collapsed="false">
      <c r="A202" s="93" t="s">
        <v>202</v>
      </c>
      <c r="B202" s="22" t="n">
        <v>243033.91</v>
      </c>
      <c r="C202" s="94" t="n">
        <v>312952.3828</v>
      </c>
      <c r="D202" s="22" t="n">
        <v>739838.99</v>
      </c>
      <c r="E202" s="22" t="n">
        <v>999145.37</v>
      </c>
      <c r="F202" s="24" t="n">
        <v>1207046.96</v>
      </c>
      <c r="G202" s="22" t="n">
        <v>1481506.89</v>
      </c>
      <c r="H202" s="22" t="n">
        <v>1363264.34</v>
      </c>
      <c r="I202" s="22" t="n">
        <v>1762981.64</v>
      </c>
      <c r="J202" s="27" t="n">
        <v>2002342.17</v>
      </c>
      <c r="K202" s="65" t="n">
        <v>2728147.61</v>
      </c>
      <c r="L202" s="27" t="n">
        <v>2916401.43</v>
      </c>
      <c r="M202" s="27" t="n">
        <v>2551122.19</v>
      </c>
      <c r="N202" s="27" t="n">
        <v>3128078.52</v>
      </c>
      <c r="O202" s="66" t="n">
        <v>3050738.14</v>
      </c>
    </row>
    <row r="203" customFormat="false" ht="12.75" hidden="false" customHeight="false" outlineLevel="0" collapsed="false">
      <c r="A203" s="93" t="s">
        <v>203</v>
      </c>
      <c r="B203" s="22" t="n">
        <v>221579.45</v>
      </c>
      <c r="C203" s="94" t="n">
        <v>575809.333073</v>
      </c>
      <c r="D203" s="22" t="n">
        <v>424877.5</v>
      </c>
      <c r="E203" s="22" t="n">
        <v>474843.88</v>
      </c>
      <c r="F203" s="24" t="n">
        <v>416720.97</v>
      </c>
      <c r="G203" s="22" t="n">
        <v>618244.85</v>
      </c>
      <c r="H203" s="22" t="n">
        <v>1117414.66</v>
      </c>
      <c r="I203" s="22" t="n">
        <v>1246045.96</v>
      </c>
      <c r="J203" s="27" t="n">
        <v>1559887.01</v>
      </c>
      <c r="K203" s="65" t="n">
        <v>1616860.15</v>
      </c>
      <c r="L203" s="25" t="s">
        <v>8</v>
      </c>
      <c r="M203" s="27" t="n">
        <v>1487543.59</v>
      </c>
      <c r="N203" s="27" t="n">
        <v>1421788.86</v>
      </c>
      <c r="O203" s="66" t="n">
        <v>1520186.63</v>
      </c>
    </row>
    <row r="204" customFormat="false" ht="12.75" hidden="false" customHeight="false" outlineLevel="0" collapsed="false">
      <c r="A204" s="93" t="s">
        <v>204</v>
      </c>
      <c r="B204" s="22" t="n">
        <v>65662.06</v>
      </c>
      <c r="C204" s="94" t="n">
        <v>305140.456608</v>
      </c>
      <c r="D204" s="22" t="n">
        <v>92598.65</v>
      </c>
      <c r="E204" s="22" t="n">
        <v>225052.39</v>
      </c>
      <c r="F204" s="24" t="n">
        <v>262259.5</v>
      </c>
      <c r="G204" s="22" t="n">
        <v>315812.5</v>
      </c>
      <c r="H204" s="22" t="n">
        <v>270834.79</v>
      </c>
      <c r="I204" s="22" t="n">
        <v>403971.64</v>
      </c>
      <c r="J204" s="27" t="n">
        <v>413143.82</v>
      </c>
      <c r="K204" s="65" t="n">
        <v>445293.29</v>
      </c>
      <c r="L204" s="27" t="n">
        <v>601650.93</v>
      </c>
      <c r="M204" s="27" t="n">
        <v>872446.3</v>
      </c>
      <c r="N204" s="27" t="n">
        <v>1080319.43</v>
      </c>
      <c r="O204" s="66" t="n">
        <v>1114481.25</v>
      </c>
    </row>
    <row r="205" customFormat="false" ht="12.75" hidden="false" customHeight="false" outlineLevel="0" collapsed="false">
      <c r="A205" s="93" t="s">
        <v>205</v>
      </c>
      <c r="B205" s="22" t="n">
        <v>437189.47</v>
      </c>
      <c r="C205" s="94" t="n">
        <v>710195.306918</v>
      </c>
      <c r="D205" s="22" t="n">
        <v>1659150.33</v>
      </c>
      <c r="E205" s="22" t="n">
        <v>1945998.13</v>
      </c>
      <c r="F205" s="24" t="n">
        <v>931491.16</v>
      </c>
      <c r="G205" s="22" t="n">
        <v>1023109.47</v>
      </c>
      <c r="H205" s="22" t="n">
        <v>1005251.01</v>
      </c>
      <c r="I205" s="22" t="n">
        <v>1151836.57</v>
      </c>
      <c r="J205" s="27" t="n">
        <v>1206484.18</v>
      </c>
      <c r="K205" s="65" t="n">
        <v>1254383.42</v>
      </c>
      <c r="L205" s="27" t="n">
        <v>1726955.26</v>
      </c>
      <c r="M205" s="27" t="n">
        <v>1988192.12</v>
      </c>
      <c r="N205" s="27" t="n">
        <v>1869140.76</v>
      </c>
      <c r="O205" s="66" t="n">
        <v>2123005.14</v>
      </c>
    </row>
    <row r="206" customFormat="false" ht="12.75" hidden="false" customHeight="false" outlineLevel="0" collapsed="false">
      <c r="A206" s="93" t="s">
        <v>206</v>
      </c>
      <c r="B206" s="22" t="n">
        <v>169748.34</v>
      </c>
      <c r="C206" s="94" t="n">
        <v>204353.959329</v>
      </c>
      <c r="D206" s="22" t="n">
        <v>234668.59</v>
      </c>
      <c r="E206" s="22" t="n">
        <v>325588.67</v>
      </c>
      <c r="F206" s="24" t="n">
        <v>726949.99</v>
      </c>
      <c r="G206" s="22" t="n">
        <v>864888.99</v>
      </c>
      <c r="H206" s="22" t="n">
        <v>562533.54</v>
      </c>
      <c r="I206" s="22" t="n">
        <v>1125059.87</v>
      </c>
      <c r="J206" s="27" t="n">
        <v>1035328.86</v>
      </c>
      <c r="K206" s="65" t="n">
        <v>921302.97</v>
      </c>
      <c r="L206" s="27" t="n">
        <v>986281.34</v>
      </c>
      <c r="M206" s="27" t="n">
        <v>3851576.65</v>
      </c>
      <c r="N206" s="27" t="n">
        <v>2118045.57</v>
      </c>
      <c r="O206" s="66" t="n">
        <v>2835675.61</v>
      </c>
    </row>
    <row r="207" customFormat="false" ht="12.75" hidden="false" customHeight="false" outlineLevel="0" collapsed="false">
      <c r="A207" s="93" t="s">
        <v>207</v>
      </c>
      <c r="B207" s="22" t="n">
        <v>137631.64</v>
      </c>
      <c r="C207" s="94" t="n">
        <v>513711.6507</v>
      </c>
      <c r="D207" s="22" t="n">
        <v>349332.34</v>
      </c>
      <c r="E207" s="22" t="n">
        <v>479798.03</v>
      </c>
      <c r="F207" s="24" t="n">
        <v>615938.85</v>
      </c>
      <c r="G207" s="22" t="n">
        <v>446918.54</v>
      </c>
      <c r="H207" s="22" t="n">
        <v>553521.5</v>
      </c>
      <c r="I207" s="22" t="n">
        <v>741993.5</v>
      </c>
      <c r="J207" s="27" t="n">
        <v>588265.8</v>
      </c>
      <c r="K207" s="65" t="n">
        <v>775408.41</v>
      </c>
      <c r="L207" s="27" t="n">
        <v>1282757.69</v>
      </c>
      <c r="M207" s="27" t="n">
        <v>1554585.93</v>
      </c>
      <c r="N207" s="27" t="n">
        <v>1986014.42</v>
      </c>
      <c r="O207" s="66" t="n">
        <v>2384623.93</v>
      </c>
    </row>
    <row r="208" customFormat="false" ht="12.75" hidden="false" customHeight="false" outlineLevel="0" collapsed="false">
      <c r="A208" s="93" t="s">
        <v>208</v>
      </c>
      <c r="B208" s="22" t="n">
        <v>369926.55</v>
      </c>
      <c r="C208" s="94" t="n">
        <v>979050.04915</v>
      </c>
      <c r="D208" s="22" t="n">
        <v>890092.43</v>
      </c>
      <c r="E208" s="22" t="n">
        <v>1109139.93</v>
      </c>
      <c r="F208" s="24" t="n">
        <v>1308532.53</v>
      </c>
      <c r="G208" s="22" t="n">
        <v>1711365.76</v>
      </c>
      <c r="H208" s="22" t="n">
        <v>1615257.7</v>
      </c>
      <c r="I208" s="22" t="n">
        <v>1917206.36</v>
      </c>
      <c r="J208" s="27" t="n">
        <v>2269116.47</v>
      </c>
      <c r="K208" s="65" t="n">
        <v>2244249.73</v>
      </c>
      <c r="L208" s="27" t="n">
        <v>2944270.08</v>
      </c>
      <c r="M208" s="27" t="n">
        <v>2891775.24</v>
      </c>
      <c r="N208" s="27" t="n">
        <v>3216788.97</v>
      </c>
      <c r="O208" s="66" t="n">
        <v>3109657.16</v>
      </c>
    </row>
    <row r="209" customFormat="false" ht="12.75" hidden="false" customHeight="false" outlineLevel="0" collapsed="false">
      <c r="A209" s="93" t="s">
        <v>209</v>
      </c>
      <c r="B209" s="22" t="n">
        <v>384973.11</v>
      </c>
      <c r="C209" s="94" t="n">
        <v>523591.75341</v>
      </c>
      <c r="D209" s="22" t="n">
        <v>835029.98</v>
      </c>
      <c r="E209" s="22" t="n">
        <v>1098716.15</v>
      </c>
      <c r="F209" s="24" t="n">
        <v>972708.27</v>
      </c>
      <c r="G209" s="22" t="n">
        <v>1497482.35</v>
      </c>
      <c r="H209" s="22" t="n">
        <v>1585398.47</v>
      </c>
      <c r="I209" s="22" t="n">
        <v>2233025.72</v>
      </c>
      <c r="J209" s="27" t="n">
        <v>1759898.35</v>
      </c>
      <c r="K209" s="65" t="n">
        <v>1760832.28</v>
      </c>
      <c r="L209" s="27" t="n">
        <v>2196522.69</v>
      </c>
      <c r="M209" s="27" t="n">
        <v>2177412.97</v>
      </c>
      <c r="N209" s="27" t="n">
        <v>2492415.19</v>
      </c>
      <c r="O209" s="66" t="n">
        <v>2161250.23</v>
      </c>
    </row>
    <row r="210" customFormat="false" ht="12.75" hidden="false" customHeight="false" outlineLevel="0" collapsed="false">
      <c r="A210" s="93" t="s">
        <v>210</v>
      </c>
      <c r="B210" s="22" t="n">
        <v>97648.63</v>
      </c>
      <c r="C210" s="94" t="n">
        <v>376963.96984</v>
      </c>
      <c r="D210" s="22" t="n">
        <v>169017.47</v>
      </c>
      <c r="E210" s="22" t="n">
        <v>517795.25</v>
      </c>
      <c r="F210" s="24" t="n">
        <v>675726.59</v>
      </c>
      <c r="G210" s="22" t="n">
        <v>632484.21</v>
      </c>
      <c r="H210" s="22" t="n">
        <v>603264.13</v>
      </c>
      <c r="I210" s="22" t="n">
        <v>992000.62</v>
      </c>
      <c r="J210" s="27" t="n">
        <v>638868.41</v>
      </c>
      <c r="K210" s="65" t="n">
        <v>1030024.85</v>
      </c>
      <c r="L210" s="27" t="n">
        <v>1169384.35</v>
      </c>
      <c r="M210" s="27" t="n">
        <v>1208497.08</v>
      </c>
      <c r="N210" s="27" t="n">
        <v>1399350.23</v>
      </c>
      <c r="O210" s="66" t="n">
        <v>1597189.16</v>
      </c>
    </row>
    <row r="211" customFormat="false" ht="12.75" hidden="false" customHeight="false" outlineLevel="0" collapsed="false">
      <c r="A211" s="93" t="s">
        <v>211</v>
      </c>
      <c r="B211" s="22" t="n">
        <v>225592.24</v>
      </c>
      <c r="C211" s="94" t="n">
        <v>693940.999728</v>
      </c>
      <c r="D211" s="22" t="n">
        <v>419788.8</v>
      </c>
      <c r="E211" s="22" t="n">
        <v>584751.12</v>
      </c>
      <c r="F211" s="24" t="n">
        <v>549196.34</v>
      </c>
      <c r="G211" s="22" t="n">
        <v>815989.81</v>
      </c>
      <c r="H211" s="22" t="n">
        <v>733529.55</v>
      </c>
      <c r="I211" s="22" t="n">
        <v>1276134.81</v>
      </c>
      <c r="J211" s="27" t="n">
        <v>1030575.58</v>
      </c>
      <c r="K211" s="65" t="n">
        <v>1214980.44</v>
      </c>
      <c r="L211" s="27" t="n">
        <v>1505801.91</v>
      </c>
      <c r="M211" s="27" t="n">
        <v>1868644.49</v>
      </c>
      <c r="N211" s="27" t="n">
        <v>2440986.99</v>
      </c>
      <c r="O211" s="66" t="n">
        <v>3147353.86</v>
      </c>
    </row>
    <row r="212" customFormat="false" ht="12.75" hidden="false" customHeight="false" outlineLevel="0" collapsed="false">
      <c r="A212" s="93" t="s">
        <v>212</v>
      </c>
      <c r="B212" s="22" t="n">
        <v>82079.25</v>
      </c>
      <c r="C212" s="94" t="n">
        <v>190487.094616</v>
      </c>
      <c r="D212" s="22" t="n">
        <v>271919.87</v>
      </c>
      <c r="E212" s="22" t="n">
        <v>275863.48</v>
      </c>
      <c r="F212" s="24" t="n">
        <v>269811.15</v>
      </c>
      <c r="G212" s="22" t="n">
        <v>259396.55</v>
      </c>
      <c r="H212" s="22" t="n">
        <v>229203.51</v>
      </c>
      <c r="I212" s="22" t="n">
        <v>364124.82</v>
      </c>
      <c r="J212" s="27" t="n">
        <v>273332.27</v>
      </c>
      <c r="K212" s="65" t="n">
        <v>478559.6</v>
      </c>
      <c r="L212" s="25" t="s">
        <v>8</v>
      </c>
      <c r="M212" s="27" t="n">
        <v>1123949.33</v>
      </c>
      <c r="N212" s="27" t="n">
        <v>1141944.43</v>
      </c>
      <c r="O212" s="66" t="n">
        <v>1409999.07</v>
      </c>
    </row>
    <row r="213" customFormat="false" ht="12.75" hidden="false" customHeight="false" outlineLevel="0" collapsed="false">
      <c r="A213" s="93" t="s">
        <v>213</v>
      </c>
      <c r="B213" s="22" t="n">
        <v>132595.94</v>
      </c>
      <c r="C213" s="94" t="n">
        <v>224500.433508</v>
      </c>
      <c r="D213" s="22" t="n">
        <v>363785.85</v>
      </c>
      <c r="E213" s="22" t="n">
        <v>334584.58</v>
      </c>
      <c r="F213" s="24" t="n">
        <v>492922.37</v>
      </c>
      <c r="G213" s="22" t="n">
        <v>493809.14</v>
      </c>
      <c r="H213" s="22" t="n">
        <v>571325.62</v>
      </c>
      <c r="I213" s="22" t="n">
        <v>937422.28</v>
      </c>
      <c r="J213" s="27" t="n">
        <v>659518.94</v>
      </c>
      <c r="K213" s="65" t="n">
        <v>791665.81</v>
      </c>
      <c r="L213" s="27" t="n">
        <v>999021.53</v>
      </c>
      <c r="M213" s="27" t="n">
        <v>1237975.34</v>
      </c>
      <c r="N213" s="27" t="n">
        <v>1423516.64</v>
      </c>
      <c r="O213" s="66" t="n">
        <v>1467478.81</v>
      </c>
    </row>
    <row r="214" customFormat="false" ht="12.75" hidden="false" customHeight="false" outlineLevel="0" collapsed="false">
      <c r="A214" s="93" t="s">
        <v>214</v>
      </c>
      <c r="B214" s="22" t="n">
        <v>141985.77</v>
      </c>
      <c r="C214" s="94" t="n">
        <v>412853.784258782</v>
      </c>
      <c r="D214" s="22" t="n">
        <v>490990.91</v>
      </c>
      <c r="E214" s="22" t="n">
        <v>487504.14</v>
      </c>
      <c r="F214" s="24" t="n">
        <v>883684.54</v>
      </c>
      <c r="G214" s="22" t="n">
        <v>813420.12</v>
      </c>
      <c r="H214" s="22" t="n">
        <v>585096.43</v>
      </c>
      <c r="I214" s="22" t="n">
        <v>713799.11</v>
      </c>
      <c r="J214" s="27" t="n">
        <v>750643.23</v>
      </c>
      <c r="K214" s="65" t="n">
        <v>746658.24</v>
      </c>
      <c r="L214" s="27" t="n">
        <v>994145.34</v>
      </c>
      <c r="M214" s="27" t="n">
        <v>1184084.88</v>
      </c>
      <c r="N214" s="27" t="n">
        <v>1194048.12</v>
      </c>
      <c r="O214" s="66" t="n">
        <v>1252813.76</v>
      </c>
    </row>
    <row r="215" customFormat="false" ht="12.75" hidden="false" customHeight="false" outlineLevel="0" collapsed="false">
      <c r="A215" s="93" t="s">
        <v>215</v>
      </c>
      <c r="B215" s="22" t="n">
        <v>456908.35</v>
      </c>
      <c r="C215" s="94" t="n">
        <v>1221867.91</v>
      </c>
      <c r="D215" s="22" t="n">
        <v>1409905.83</v>
      </c>
      <c r="E215" s="22" t="n">
        <v>1419137.01</v>
      </c>
      <c r="F215" s="24" t="n">
        <v>1721025.27</v>
      </c>
      <c r="G215" s="22" t="n">
        <v>1734760.16</v>
      </c>
      <c r="H215" s="22" t="n">
        <v>1831797.34</v>
      </c>
      <c r="I215" s="22" t="n">
        <v>2749100.21</v>
      </c>
      <c r="J215" s="27" t="n">
        <v>2114440.87</v>
      </c>
      <c r="K215" s="65" t="n">
        <v>3077033.62</v>
      </c>
      <c r="L215" s="27" t="n">
        <v>3062493.91</v>
      </c>
      <c r="M215" s="27" t="n">
        <v>4537247.88</v>
      </c>
      <c r="N215" s="27" t="n">
        <v>5277404.4</v>
      </c>
      <c r="O215" s="66" t="n">
        <v>12124693.93</v>
      </c>
    </row>
    <row r="216" customFormat="false" ht="12.75" hidden="false" customHeight="false" outlineLevel="0" collapsed="false">
      <c r="A216" s="93" t="s">
        <v>216</v>
      </c>
      <c r="B216" s="22" t="n">
        <v>568321.2</v>
      </c>
      <c r="C216" s="94" t="n">
        <v>1220581.03</v>
      </c>
      <c r="D216" s="22" t="n">
        <v>1596984.85</v>
      </c>
      <c r="E216" s="22" t="n">
        <v>1814295.35</v>
      </c>
      <c r="F216" s="24" t="n">
        <v>1727486.57</v>
      </c>
      <c r="G216" s="22" t="n">
        <v>2118340.36</v>
      </c>
      <c r="H216" s="22" t="n">
        <v>1908065.7</v>
      </c>
      <c r="I216" s="22" t="n">
        <v>2257525.61</v>
      </c>
      <c r="J216" s="27" t="n">
        <v>3058137.29</v>
      </c>
      <c r="K216" s="65" t="n">
        <v>3107109.04</v>
      </c>
      <c r="L216" s="27" t="n">
        <v>3125180.05</v>
      </c>
      <c r="M216" s="27" t="n">
        <v>3903281.73</v>
      </c>
      <c r="N216" s="27" t="n">
        <v>3201429.1</v>
      </c>
      <c r="O216" s="66" t="n">
        <v>4011139.64</v>
      </c>
    </row>
    <row r="217" customFormat="false" ht="12.75" hidden="false" customHeight="false" outlineLevel="0" collapsed="false">
      <c r="A217" s="93" t="s">
        <v>217</v>
      </c>
      <c r="B217" s="22" t="n">
        <v>412653.5</v>
      </c>
      <c r="C217" s="94" t="n">
        <v>792018.3</v>
      </c>
      <c r="D217" s="22" t="n">
        <v>1255472.47</v>
      </c>
      <c r="E217" s="22" t="n">
        <v>1603752.35</v>
      </c>
      <c r="F217" s="24" t="n">
        <v>1860294.45</v>
      </c>
      <c r="G217" s="22" t="n">
        <v>2014404.7</v>
      </c>
      <c r="H217" s="22" t="n">
        <v>2449623.42</v>
      </c>
      <c r="I217" s="22" t="n">
        <v>2443423.59</v>
      </c>
      <c r="J217" s="27" t="n">
        <v>4652434.37</v>
      </c>
      <c r="K217" s="65" t="n">
        <v>5547974.17</v>
      </c>
      <c r="L217" s="27" t="n">
        <v>7696623</v>
      </c>
      <c r="M217" s="27" t="n">
        <v>8425216.91</v>
      </c>
      <c r="N217" s="27" t="n">
        <v>8332572.93</v>
      </c>
      <c r="O217" s="66" t="n">
        <v>9094114.47</v>
      </c>
    </row>
    <row r="218" customFormat="false" ht="12.75" hidden="false" customHeight="false" outlineLevel="0" collapsed="false">
      <c r="A218" s="93" t="s">
        <v>218</v>
      </c>
      <c r="B218" s="22" t="n">
        <v>164125.01</v>
      </c>
      <c r="C218" s="94" t="n">
        <v>305706.472356</v>
      </c>
      <c r="D218" s="22" t="n">
        <v>383447.49</v>
      </c>
      <c r="E218" s="22" t="n">
        <v>394794.23</v>
      </c>
      <c r="F218" s="24" t="n">
        <v>484858.08</v>
      </c>
      <c r="G218" s="22" t="n">
        <v>470353.41</v>
      </c>
      <c r="H218" s="22" t="n">
        <v>457921.61</v>
      </c>
      <c r="I218" s="22" t="n">
        <v>758513.03</v>
      </c>
      <c r="J218" s="27" t="n">
        <v>831813.71</v>
      </c>
      <c r="K218" s="65" t="n">
        <v>760215.21</v>
      </c>
      <c r="L218" s="27" t="n">
        <v>841108.17</v>
      </c>
      <c r="M218" s="27" t="n">
        <v>1259307.72</v>
      </c>
      <c r="N218" s="27" t="n">
        <v>1089208.76</v>
      </c>
      <c r="O218" s="66" t="n">
        <v>1485405.87</v>
      </c>
    </row>
    <row r="219" customFormat="false" ht="12.75" hidden="false" customHeight="false" outlineLevel="0" collapsed="false">
      <c r="A219" s="93" t="s">
        <v>219</v>
      </c>
      <c r="B219" s="35" t="s">
        <v>8</v>
      </c>
      <c r="C219" s="94" t="n">
        <v>214333.892652</v>
      </c>
      <c r="D219" s="97" t="s">
        <v>8</v>
      </c>
      <c r="E219" s="97" t="s">
        <v>8</v>
      </c>
      <c r="F219" s="24" t="n">
        <v>574398.47</v>
      </c>
      <c r="G219" s="97" t="s">
        <v>8</v>
      </c>
      <c r="H219" s="22" t="n">
        <v>566137.78</v>
      </c>
      <c r="I219" s="22" t="n">
        <v>713330.27</v>
      </c>
      <c r="J219" s="27" t="n">
        <v>679723.49</v>
      </c>
      <c r="K219" s="65" t="n">
        <v>1161183.41</v>
      </c>
      <c r="L219" s="27" t="n">
        <v>1037818.33</v>
      </c>
      <c r="M219" s="27" t="n">
        <v>1818490.81</v>
      </c>
      <c r="N219" s="27" t="n">
        <v>1729758.53</v>
      </c>
      <c r="O219" s="66" t="n">
        <v>4601929.66</v>
      </c>
    </row>
    <row r="220" customFormat="false" ht="12.75" hidden="false" customHeight="false" outlineLevel="0" collapsed="false">
      <c r="A220" s="93" t="s">
        <v>220</v>
      </c>
      <c r="B220" s="22" t="n">
        <v>783200.62</v>
      </c>
      <c r="C220" s="94" t="n">
        <v>2093852.06</v>
      </c>
      <c r="D220" s="22" t="n">
        <v>4648066.83</v>
      </c>
      <c r="E220" s="22" t="n">
        <v>4028202.12</v>
      </c>
      <c r="F220" s="24" t="n">
        <v>9344859.58</v>
      </c>
      <c r="G220" s="22" t="n">
        <v>8370255.38</v>
      </c>
      <c r="H220" s="22" t="n">
        <v>10042046.66</v>
      </c>
      <c r="I220" s="22" t="n">
        <v>9770079.12</v>
      </c>
      <c r="J220" s="27" t="n">
        <v>7005995.33</v>
      </c>
      <c r="K220" s="65" t="n">
        <v>10133126.5</v>
      </c>
      <c r="L220" s="27" t="n">
        <v>25865995.02</v>
      </c>
      <c r="M220" s="27" t="n">
        <v>12358835.39</v>
      </c>
      <c r="N220" s="27" t="n">
        <v>16867078.95</v>
      </c>
      <c r="O220" s="66" t="n">
        <v>24464352.81</v>
      </c>
    </row>
    <row r="221" customFormat="false" ht="12.75" hidden="false" customHeight="false" outlineLevel="0" collapsed="false">
      <c r="A221" s="93" t="s">
        <v>221</v>
      </c>
      <c r="B221" s="22" t="n">
        <v>303067.64</v>
      </c>
      <c r="C221" s="94" t="n">
        <v>388172.729397</v>
      </c>
      <c r="D221" s="22" t="n">
        <v>622877.31</v>
      </c>
      <c r="E221" s="22" t="n">
        <v>907180.08</v>
      </c>
      <c r="F221" s="24" t="n">
        <v>1028441.79</v>
      </c>
      <c r="G221" s="22" t="n">
        <v>1438657.92</v>
      </c>
      <c r="H221" s="22" t="n">
        <v>1714313.08</v>
      </c>
      <c r="I221" s="22" t="n">
        <v>1876073.84</v>
      </c>
      <c r="J221" s="27" t="n">
        <v>2012024.23</v>
      </c>
      <c r="K221" s="65" t="n">
        <v>1819405.38</v>
      </c>
      <c r="L221" s="27" t="n">
        <v>2541492.86</v>
      </c>
      <c r="M221" s="27" t="n">
        <v>3789396.89</v>
      </c>
      <c r="N221" s="27" t="n">
        <v>3872576.33</v>
      </c>
      <c r="O221" s="66" t="n">
        <v>3452465.68</v>
      </c>
    </row>
    <row r="222" customFormat="false" ht="12.75" hidden="false" customHeight="false" outlineLevel="0" collapsed="false">
      <c r="A222" s="93" t="s">
        <v>222</v>
      </c>
      <c r="B222" s="22" t="n">
        <v>103125.47</v>
      </c>
      <c r="C222" s="94" t="n">
        <v>315248.468915</v>
      </c>
      <c r="D222" s="22" t="n">
        <v>266625.44</v>
      </c>
      <c r="E222" s="22" t="n">
        <v>408704.08</v>
      </c>
      <c r="F222" s="24" t="n">
        <v>616380.19</v>
      </c>
      <c r="G222" s="22" t="n">
        <v>501841.51</v>
      </c>
      <c r="H222" s="22" t="n">
        <v>477608.72</v>
      </c>
      <c r="I222" s="22" t="n">
        <v>665327.83</v>
      </c>
      <c r="J222" s="27" t="n">
        <v>694470.58</v>
      </c>
      <c r="K222" s="65" t="n">
        <v>866662.41</v>
      </c>
      <c r="L222" s="27" t="n">
        <v>970042.29</v>
      </c>
      <c r="M222" s="27" t="n">
        <v>1379386.9</v>
      </c>
      <c r="N222" s="27" t="n">
        <v>1774230.57</v>
      </c>
      <c r="O222" s="66" t="n">
        <v>2161462.71</v>
      </c>
    </row>
    <row r="223" customFormat="false" ht="12.75" hidden="false" customHeight="false" outlineLevel="0" collapsed="false">
      <c r="A223" s="93" t="s">
        <v>223</v>
      </c>
      <c r="B223" s="22" t="n">
        <v>320191.96</v>
      </c>
      <c r="C223" s="94" t="n">
        <v>690473.455228</v>
      </c>
      <c r="D223" s="22" t="n">
        <v>593613.76</v>
      </c>
      <c r="E223" s="22" t="n">
        <v>722825.55</v>
      </c>
      <c r="F223" s="24" t="n">
        <v>789246.22</v>
      </c>
      <c r="G223" s="22" t="n">
        <v>893448.88</v>
      </c>
      <c r="H223" s="22" t="n">
        <v>723493.92</v>
      </c>
      <c r="I223" s="22" t="n">
        <v>918060.94</v>
      </c>
      <c r="J223" s="27" t="n">
        <v>1092674.95</v>
      </c>
      <c r="K223" s="65" t="n">
        <v>1219536.92</v>
      </c>
      <c r="L223" s="25" t="s">
        <v>8</v>
      </c>
      <c r="M223" s="27" t="n">
        <v>2225620.04</v>
      </c>
      <c r="N223" s="27" t="n">
        <v>2376201.07</v>
      </c>
      <c r="O223" s="66" t="n">
        <v>3219436.8</v>
      </c>
    </row>
    <row r="224" customFormat="false" ht="12.75" hidden="false" customHeight="false" outlineLevel="0" collapsed="false">
      <c r="A224" s="93" t="s">
        <v>224</v>
      </c>
      <c r="B224" s="22" t="n">
        <v>165606.15</v>
      </c>
      <c r="C224" s="94" t="n">
        <v>396195.546894</v>
      </c>
      <c r="D224" s="22" t="n">
        <v>468928.32</v>
      </c>
      <c r="E224" s="22" t="n">
        <v>533216.05</v>
      </c>
      <c r="F224" s="24" t="n">
        <v>674362.87</v>
      </c>
      <c r="G224" s="22" t="n">
        <v>586650.05</v>
      </c>
      <c r="H224" s="22" t="n">
        <v>886698.87</v>
      </c>
      <c r="I224" s="22" t="n">
        <v>1244152.34</v>
      </c>
      <c r="J224" s="27" t="n">
        <v>1113422.21</v>
      </c>
      <c r="K224" s="65" t="n">
        <v>1250855.18</v>
      </c>
      <c r="L224" s="27" t="n">
        <v>1503000.11</v>
      </c>
      <c r="M224" s="27" t="n">
        <v>1744171.27</v>
      </c>
      <c r="N224" s="27" t="n">
        <v>1815578.15</v>
      </c>
      <c r="O224" s="66" t="n">
        <v>2103738.71</v>
      </c>
    </row>
    <row r="225" customFormat="false" ht="12.75" hidden="false" customHeight="false" outlineLevel="0" collapsed="false">
      <c r="A225" s="93" t="s">
        <v>225</v>
      </c>
      <c r="B225" s="22" t="n">
        <v>3212188.45</v>
      </c>
      <c r="C225" s="94" t="n">
        <v>7925672.78</v>
      </c>
      <c r="D225" s="22" t="n">
        <v>4430776.07</v>
      </c>
      <c r="E225" s="22" t="n">
        <v>6560198.76</v>
      </c>
      <c r="F225" s="24" t="n">
        <v>7320344.62</v>
      </c>
      <c r="G225" s="22" t="n">
        <v>11949418.33</v>
      </c>
      <c r="H225" s="22" t="n">
        <v>13488266.64</v>
      </c>
      <c r="I225" s="22" t="n">
        <v>14862870.43</v>
      </c>
      <c r="J225" s="27" t="n">
        <v>23339792.58</v>
      </c>
      <c r="K225" s="65" t="n">
        <v>24647292.88</v>
      </c>
      <c r="L225" s="27" t="n">
        <v>26158202.7</v>
      </c>
      <c r="M225" s="27" t="n">
        <v>17558720.52</v>
      </c>
      <c r="N225" s="25" t="s">
        <v>8</v>
      </c>
      <c r="O225" s="66" t="n">
        <v>41387017.66</v>
      </c>
    </row>
    <row r="226" customFormat="false" ht="12.75" hidden="false" customHeight="false" outlineLevel="0" collapsed="false">
      <c r="A226" s="93" t="s">
        <v>226</v>
      </c>
      <c r="B226" s="22" t="n">
        <v>181422.01</v>
      </c>
      <c r="C226" s="94" t="n">
        <v>275997.35439</v>
      </c>
      <c r="D226" s="22" t="n">
        <v>283734.63</v>
      </c>
      <c r="E226" s="22" t="n">
        <v>417224.52</v>
      </c>
      <c r="F226" s="24" t="n">
        <v>411671.41</v>
      </c>
      <c r="G226" s="22" t="n">
        <v>637445.54</v>
      </c>
      <c r="H226" s="22" t="n">
        <v>751976.36</v>
      </c>
      <c r="I226" s="22" t="n">
        <v>1642762.38</v>
      </c>
      <c r="J226" s="27" t="n">
        <v>1213115.02</v>
      </c>
      <c r="K226" s="65" t="n">
        <v>882174.55</v>
      </c>
      <c r="L226" s="27" t="n">
        <v>1032260.77</v>
      </c>
      <c r="M226" s="27" t="n">
        <v>1650099.69</v>
      </c>
      <c r="N226" s="27" t="n">
        <v>1783521.6</v>
      </c>
      <c r="O226" s="66" t="n">
        <v>1794348.9</v>
      </c>
    </row>
    <row r="227" customFormat="false" ht="12.75" hidden="false" customHeight="false" outlineLevel="0" collapsed="false">
      <c r="A227" s="93" t="s">
        <v>227</v>
      </c>
      <c r="B227" s="22" t="n">
        <v>186731.95</v>
      </c>
      <c r="C227" s="94" t="n">
        <v>275181.07309</v>
      </c>
      <c r="D227" s="22" t="n">
        <v>515698.1</v>
      </c>
      <c r="E227" s="22" t="n">
        <v>506186.6</v>
      </c>
      <c r="F227" s="24" t="n">
        <v>976274.35</v>
      </c>
      <c r="G227" s="22" t="n">
        <v>1000714.41</v>
      </c>
      <c r="H227" s="22" t="n">
        <v>1156538.67</v>
      </c>
      <c r="I227" s="22" t="n">
        <v>1509339.83</v>
      </c>
      <c r="J227" s="27" t="n">
        <v>758708.52</v>
      </c>
      <c r="K227" s="65" t="n">
        <v>833702.25</v>
      </c>
      <c r="L227" s="27" t="n">
        <v>1370077.39</v>
      </c>
      <c r="M227" s="27" t="n">
        <v>1059009.16</v>
      </c>
      <c r="N227" s="27" t="n">
        <v>1775593.86</v>
      </c>
      <c r="O227" s="66" t="n">
        <v>1845988.01</v>
      </c>
    </row>
    <row r="228" customFormat="false" ht="12.75" hidden="false" customHeight="false" outlineLevel="0" collapsed="false">
      <c r="A228" s="93" t="s">
        <v>228</v>
      </c>
      <c r="B228" s="22" t="n">
        <v>397850.62</v>
      </c>
      <c r="C228" s="94" t="n">
        <v>355325.408906</v>
      </c>
      <c r="D228" s="22" t="n">
        <v>1311960.46</v>
      </c>
      <c r="E228" s="22" t="n">
        <v>1449896.07</v>
      </c>
      <c r="F228" s="24" t="n">
        <v>1412069.46</v>
      </c>
      <c r="G228" s="22" t="n">
        <v>1283391.65</v>
      </c>
      <c r="H228" s="22" t="n">
        <v>1004593.24</v>
      </c>
      <c r="I228" s="22" t="n">
        <v>1011114.47</v>
      </c>
      <c r="J228" s="27" t="n">
        <v>1401673.2</v>
      </c>
      <c r="K228" s="65" t="n">
        <v>1047374.83</v>
      </c>
      <c r="L228" s="27" t="n">
        <v>988195.34</v>
      </c>
      <c r="M228" s="27" t="n">
        <v>1171997.63</v>
      </c>
      <c r="N228" s="27" t="n">
        <v>1420004.67</v>
      </c>
      <c r="O228" s="66" t="n">
        <v>1657694.14</v>
      </c>
    </row>
    <row r="229" customFormat="false" ht="12.75" hidden="false" customHeight="false" outlineLevel="0" collapsed="false">
      <c r="A229" s="93" t="s">
        <v>229</v>
      </c>
      <c r="B229" s="22" t="n">
        <v>149390.6</v>
      </c>
      <c r="C229" s="94" t="n">
        <v>213840.16056</v>
      </c>
      <c r="D229" s="22" t="n">
        <v>436130.7</v>
      </c>
      <c r="E229" s="22" t="n">
        <v>357567.85</v>
      </c>
      <c r="F229" s="24" t="n">
        <v>510926.51</v>
      </c>
      <c r="G229" s="22" t="n">
        <v>543321.84</v>
      </c>
      <c r="H229" s="22" t="n">
        <v>647004.87</v>
      </c>
      <c r="I229" s="22" t="n">
        <v>670787.62</v>
      </c>
      <c r="J229" s="27" t="n">
        <v>905545.58</v>
      </c>
      <c r="K229" s="65" t="n">
        <v>760899.99</v>
      </c>
      <c r="L229" s="27" t="n">
        <v>933268.72</v>
      </c>
      <c r="M229" s="27" t="n">
        <v>1339064.1</v>
      </c>
      <c r="N229" s="27" t="n">
        <v>1572129.54</v>
      </c>
      <c r="O229" s="66" t="n">
        <v>1909335.38</v>
      </c>
    </row>
    <row r="230" customFormat="false" ht="12.75" hidden="false" customHeight="false" outlineLevel="0" collapsed="false">
      <c r="A230" s="93" t="s">
        <v>230</v>
      </c>
      <c r="B230" s="22" t="n">
        <v>88178.41</v>
      </c>
      <c r="C230" s="94" t="n">
        <v>126205.511352</v>
      </c>
      <c r="D230" s="22" t="n">
        <v>301029.57</v>
      </c>
      <c r="E230" s="22" t="n">
        <v>340235.9</v>
      </c>
      <c r="F230" s="24" t="n">
        <v>477820.86</v>
      </c>
      <c r="G230" s="22" t="n">
        <v>445258.91</v>
      </c>
      <c r="H230" s="22" t="n">
        <v>418755.42</v>
      </c>
      <c r="I230" s="22" t="n">
        <v>559190.23</v>
      </c>
      <c r="J230" s="27" t="n">
        <v>696978.07</v>
      </c>
      <c r="K230" s="65" t="n">
        <v>839279.16</v>
      </c>
      <c r="L230" s="27" t="n">
        <v>714657.4</v>
      </c>
      <c r="M230" s="27" t="n">
        <v>896502.32</v>
      </c>
      <c r="N230" s="27" t="n">
        <v>963119.3</v>
      </c>
      <c r="O230" s="66" t="n">
        <v>1021756.16</v>
      </c>
    </row>
    <row r="231" customFormat="false" ht="12.75" hidden="false" customHeight="false" outlineLevel="0" collapsed="false">
      <c r="A231" s="93" t="s">
        <v>231</v>
      </c>
      <c r="B231" s="22" t="n">
        <v>112758.96</v>
      </c>
      <c r="C231" s="94" t="n">
        <v>151377.069415</v>
      </c>
      <c r="D231" s="22" t="n">
        <v>163998.5</v>
      </c>
      <c r="E231" s="22" t="n">
        <v>294648.25</v>
      </c>
      <c r="F231" s="24" t="n">
        <v>334808.29</v>
      </c>
      <c r="G231" s="22" t="n">
        <v>355373.94</v>
      </c>
      <c r="H231" s="22" t="n">
        <v>477425.05</v>
      </c>
      <c r="I231" s="22" t="n">
        <v>686030.92</v>
      </c>
      <c r="J231" s="27" t="n">
        <v>383857.61</v>
      </c>
      <c r="K231" s="65" t="n">
        <v>722142.17</v>
      </c>
      <c r="L231" s="27" t="n">
        <v>1028201.73</v>
      </c>
      <c r="M231" s="27" t="n">
        <v>427823.28</v>
      </c>
      <c r="N231" s="27" t="n">
        <v>964276.53</v>
      </c>
      <c r="O231" s="66" t="n">
        <v>1335545.23</v>
      </c>
    </row>
    <row r="232" customFormat="false" ht="12.75" hidden="false" customHeight="false" outlineLevel="0" collapsed="false">
      <c r="A232" s="93" t="s">
        <v>232</v>
      </c>
      <c r="B232" s="22" t="n">
        <v>92936.31</v>
      </c>
      <c r="C232" s="94" t="n">
        <v>192133.82412</v>
      </c>
      <c r="D232" s="22" t="n">
        <v>244402.62</v>
      </c>
      <c r="E232" s="22" t="n">
        <v>405463.34</v>
      </c>
      <c r="F232" s="24" t="n">
        <v>418129.18</v>
      </c>
      <c r="G232" s="22" t="n">
        <v>622648.84</v>
      </c>
      <c r="H232" s="22" t="n">
        <v>342661.16</v>
      </c>
      <c r="I232" s="22" t="n">
        <v>649095.09</v>
      </c>
      <c r="J232" s="27" t="n">
        <v>447494.78</v>
      </c>
      <c r="K232" s="65" t="n">
        <v>525679.14</v>
      </c>
      <c r="L232" s="27" t="n">
        <v>652761.06</v>
      </c>
      <c r="M232" s="27" t="n">
        <v>1295759.29</v>
      </c>
      <c r="N232" s="27" t="n">
        <v>1124755.89</v>
      </c>
      <c r="O232" s="66" t="n">
        <v>2475693.72</v>
      </c>
    </row>
    <row r="233" customFormat="false" ht="12.75" hidden="false" customHeight="false" outlineLevel="0" collapsed="false">
      <c r="A233" s="93" t="s">
        <v>233</v>
      </c>
      <c r="B233" s="22" t="n">
        <v>170505.9</v>
      </c>
      <c r="C233" s="94" t="n">
        <v>730473.26708</v>
      </c>
      <c r="D233" s="22" t="n">
        <v>344488.04</v>
      </c>
      <c r="E233" s="22" t="n">
        <v>1090269.75</v>
      </c>
      <c r="F233" s="24" t="n">
        <v>788352.31</v>
      </c>
      <c r="G233" s="22" t="n">
        <v>746156.32</v>
      </c>
      <c r="H233" s="22" t="n">
        <v>1132351.17</v>
      </c>
      <c r="I233" s="22" t="n">
        <v>1386544.16</v>
      </c>
      <c r="J233" s="27" t="n">
        <v>1336494.47</v>
      </c>
      <c r="K233" s="65" t="n">
        <v>1643934.16</v>
      </c>
      <c r="L233" s="27" t="n">
        <v>1636445.28</v>
      </c>
      <c r="M233" s="27" t="n">
        <v>2226088.06</v>
      </c>
      <c r="N233" s="27" t="n">
        <v>2234680.8</v>
      </c>
      <c r="O233" s="66" t="n">
        <v>1387069.62</v>
      </c>
    </row>
    <row r="234" customFormat="false" ht="12.75" hidden="false" customHeight="false" outlineLevel="0" collapsed="false">
      <c r="A234" s="93" t="s">
        <v>234</v>
      </c>
      <c r="B234" s="22" t="n">
        <v>94721.83</v>
      </c>
      <c r="C234" s="94" t="n">
        <v>366189.865376</v>
      </c>
      <c r="D234" s="22" t="n">
        <v>157978.87</v>
      </c>
      <c r="E234" s="22" t="n">
        <v>238543.54</v>
      </c>
      <c r="F234" s="24" t="n">
        <v>252078.25</v>
      </c>
      <c r="G234" s="22" t="n">
        <v>217503.33</v>
      </c>
      <c r="H234" s="22" t="n">
        <v>200762.13</v>
      </c>
      <c r="I234" s="22" t="n">
        <v>265978.73</v>
      </c>
      <c r="J234" s="27" t="n">
        <v>537652.54</v>
      </c>
      <c r="K234" s="65" t="n">
        <v>439373.7</v>
      </c>
      <c r="L234" s="27" t="n">
        <v>595188.76</v>
      </c>
      <c r="M234" s="27" t="n">
        <v>981455.03</v>
      </c>
      <c r="N234" s="27" t="n">
        <v>1190739.91</v>
      </c>
      <c r="O234" s="66" t="n">
        <v>1420726.82</v>
      </c>
    </row>
    <row r="235" customFormat="false" ht="12.75" hidden="false" customHeight="false" outlineLevel="0" collapsed="false">
      <c r="A235" s="93" t="s">
        <v>235</v>
      </c>
      <c r="B235" s="22" t="n">
        <v>91522.65</v>
      </c>
      <c r="C235" s="94" t="n">
        <v>107278.049813</v>
      </c>
      <c r="D235" s="22" t="n">
        <v>196654.52</v>
      </c>
      <c r="E235" s="22" t="n">
        <v>372825.22</v>
      </c>
      <c r="F235" s="24" t="n">
        <v>285897.71</v>
      </c>
      <c r="G235" s="22" t="n">
        <v>352565.51</v>
      </c>
      <c r="H235" s="22" t="n">
        <v>252429.78</v>
      </c>
      <c r="I235" s="22" t="n">
        <v>351089.57</v>
      </c>
      <c r="J235" s="27" t="n">
        <v>485215.46</v>
      </c>
      <c r="K235" s="65" t="n">
        <v>589769.51</v>
      </c>
      <c r="L235" s="27" t="n">
        <v>829713.77</v>
      </c>
      <c r="M235" s="27" t="n">
        <v>1310953.2</v>
      </c>
      <c r="N235" s="27" t="n">
        <v>1364608.22</v>
      </c>
      <c r="O235" s="66" t="n">
        <v>968240.57</v>
      </c>
    </row>
    <row r="236" customFormat="false" ht="12.75" hidden="false" customHeight="false" outlineLevel="0" collapsed="false">
      <c r="A236" s="93" t="s">
        <v>236</v>
      </c>
      <c r="B236" s="22" t="n">
        <v>60868.39</v>
      </c>
      <c r="C236" s="94" t="n">
        <v>116996.078712</v>
      </c>
      <c r="D236" s="22" t="n">
        <v>145353.71</v>
      </c>
      <c r="E236" s="22" t="n">
        <v>412083.73</v>
      </c>
      <c r="F236" s="24" t="n">
        <v>625313.23</v>
      </c>
      <c r="G236" s="22" t="n">
        <v>679900.92</v>
      </c>
      <c r="H236" s="22" t="n">
        <v>507471.98</v>
      </c>
      <c r="I236" s="22" t="n">
        <v>1189196.53</v>
      </c>
      <c r="J236" s="27" t="n">
        <v>859188.24</v>
      </c>
      <c r="K236" s="65" t="n">
        <v>1162600.48</v>
      </c>
      <c r="L236" s="27" t="n">
        <v>1153074.87</v>
      </c>
      <c r="M236" s="27" t="n">
        <v>1239808</v>
      </c>
      <c r="N236" s="27" t="n">
        <v>1123963.09</v>
      </c>
      <c r="O236" s="66" t="n">
        <v>1372817.58</v>
      </c>
    </row>
    <row r="237" customFormat="false" ht="12.75" hidden="false" customHeight="false" outlineLevel="0" collapsed="false">
      <c r="A237" s="93" t="s">
        <v>237</v>
      </c>
      <c r="B237" s="22" t="n">
        <v>251744.57</v>
      </c>
      <c r="C237" s="94" t="n">
        <v>540243.600328</v>
      </c>
      <c r="D237" s="22" t="n">
        <v>501155.56</v>
      </c>
      <c r="E237" s="22" t="n">
        <v>853445.84</v>
      </c>
      <c r="F237" s="24" t="n">
        <v>1256700.21</v>
      </c>
      <c r="G237" s="22" t="n">
        <v>770063.19</v>
      </c>
      <c r="H237" s="22" t="n">
        <v>1088572.9</v>
      </c>
      <c r="I237" s="22" t="n">
        <v>1662715.67</v>
      </c>
      <c r="J237" s="27" t="n">
        <v>1072912.79</v>
      </c>
      <c r="K237" s="65" t="n">
        <v>1091339.04</v>
      </c>
      <c r="L237" s="27" t="n">
        <v>1384624.41</v>
      </c>
      <c r="M237" s="27" t="n">
        <v>1654970.06</v>
      </c>
      <c r="N237" s="27" t="n">
        <v>2681874.8</v>
      </c>
      <c r="O237" s="66" t="n">
        <v>2861736.63</v>
      </c>
    </row>
    <row r="238" customFormat="false" ht="12.75" hidden="false" customHeight="false" outlineLevel="0" collapsed="false">
      <c r="A238" s="93" t="s">
        <v>238</v>
      </c>
      <c r="B238" s="22" t="n">
        <v>5576474.47</v>
      </c>
      <c r="C238" s="94" t="n">
        <v>6547983.18</v>
      </c>
      <c r="D238" s="22" t="n">
        <v>18836978.95</v>
      </c>
      <c r="E238" s="22" t="n">
        <v>18936341.34</v>
      </c>
      <c r="F238" s="24" t="n">
        <v>19053171.13</v>
      </c>
      <c r="G238" s="22" t="n">
        <v>15382459.41</v>
      </c>
      <c r="H238" s="22" t="n">
        <v>17072430.36</v>
      </c>
      <c r="I238" s="22" t="n">
        <v>24684261.07</v>
      </c>
      <c r="J238" s="27" t="n">
        <v>24416567.99</v>
      </c>
      <c r="K238" s="65" t="n">
        <v>51325935.4</v>
      </c>
      <c r="L238" s="27" t="n">
        <v>55588537.39</v>
      </c>
      <c r="M238" s="37" t="s">
        <v>8</v>
      </c>
      <c r="N238" s="27" t="n">
        <v>55691530.39</v>
      </c>
      <c r="O238" s="66" t="n">
        <v>69084342.09</v>
      </c>
    </row>
    <row r="239" customFormat="false" ht="12.75" hidden="false" customHeight="false" outlineLevel="0" collapsed="false">
      <c r="A239" s="93" t="s">
        <v>239</v>
      </c>
      <c r="B239" s="22" t="n">
        <v>197411.43</v>
      </c>
      <c r="C239" s="94" t="n">
        <v>176909.087775</v>
      </c>
      <c r="D239" s="22" t="n">
        <v>343966.91</v>
      </c>
      <c r="E239" s="22" t="n">
        <v>571026.26</v>
      </c>
      <c r="F239" s="24" t="n">
        <v>481501.82</v>
      </c>
      <c r="G239" s="22" t="n">
        <v>590017.11</v>
      </c>
      <c r="H239" s="22" t="n">
        <v>544015.58</v>
      </c>
      <c r="I239" s="22" t="n">
        <v>681854.78</v>
      </c>
      <c r="J239" s="27" t="n">
        <v>1033374.09</v>
      </c>
      <c r="K239" s="65" t="n">
        <v>1326112.65</v>
      </c>
      <c r="L239" s="27" t="n">
        <v>1405819.59</v>
      </c>
      <c r="M239" s="27" t="n">
        <v>1773824.48</v>
      </c>
      <c r="N239" s="27" t="n">
        <v>1775662.86</v>
      </c>
      <c r="O239" s="66" t="n">
        <v>2111776.84</v>
      </c>
    </row>
    <row r="240" customFormat="false" ht="12.75" hidden="false" customHeight="false" outlineLevel="0" collapsed="false">
      <c r="A240" s="93" t="s">
        <v>240</v>
      </c>
      <c r="B240" s="22" t="n">
        <v>104281.14</v>
      </c>
      <c r="C240" s="94" t="n">
        <v>221586.841424</v>
      </c>
      <c r="D240" s="22" t="n">
        <v>285559.75</v>
      </c>
      <c r="E240" s="22" t="n">
        <v>729411.32</v>
      </c>
      <c r="F240" s="24" t="n">
        <v>491544.78</v>
      </c>
      <c r="G240" s="22" t="n">
        <v>576875.77</v>
      </c>
      <c r="H240" s="22" t="n">
        <v>576491.55</v>
      </c>
      <c r="I240" s="22" t="n">
        <v>589552.39</v>
      </c>
      <c r="J240" s="27" t="n">
        <v>625931.66</v>
      </c>
      <c r="K240" s="65" t="n">
        <v>648663.42</v>
      </c>
      <c r="L240" s="27" t="n">
        <v>734268.88</v>
      </c>
      <c r="M240" s="27" t="n">
        <v>872609.38</v>
      </c>
      <c r="N240" s="27" t="n">
        <v>1203656.6</v>
      </c>
      <c r="O240" s="66" t="n">
        <v>1291793.04</v>
      </c>
    </row>
    <row r="241" customFormat="false" ht="12.75" hidden="false" customHeight="false" outlineLevel="0" collapsed="false">
      <c r="A241" s="93" t="s">
        <v>241</v>
      </c>
      <c r="B241" s="22" t="n">
        <v>174362.6</v>
      </c>
      <c r="C241" s="94" t="n">
        <v>919646.84435</v>
      </c>
      <c r="D241" s="22" t="n">
        <v>470166.35</v>
      </c>
      <c r="E241" s="22" t="n">
        <v>406840.89</v>
      </c>
      <c r="F241" s="24" t="n">
        <v>600985.37</v>
      </c>
      <c r="G241" s="22" t="n">
        <v>661530.3</v>
      </c>
      <c r="H241" s="22" t="n">
        <v>771101.41</v>
      </c>
      <c r="I241" s="22" t="n">
        <v>1258311.99</v>
      </c>
      <c r="J241" s="27" t="n">
        <v>1071707.06</v>
      </c>
      <c r="K241" s="31" t="s">
        <v>8</v>
      </c>
      <c r="L241" s="31" t="s">
        <v>8</v>
      </c>
      <c r="M241" s="27" t="n">
        <v>3555869.05</v>
      </c>
      <c r="N241" s="27" t="n">
        <v>2992669.15</v>
      </c>
      <c r="O241" s="66" t="n">
        <v>2805004.43</v>
      </c>
    </row>
    <row r="242" customFormat="false" ht="12.75" hidden="false" customHeight="false" outlineLevel="0" collapsed="false">
      <c r="A242" s="93" t="s">
        <v>242</v>
      </c>
      <c r="B242" s="22" t="s">
        <v>12</v>
      </c>
      <c r="C242" s="22" t="s">
        <v>12</v>
      </c>
      <c r="D242" s="22" t="s">
        <v>12</v>
      </c>
      <c r="E242" s="22" t="s">
        <v>12</v>
      </c>
      <c r="F242" s="22" t="s">
        <v>12</v>
      </c>
      <c r="G242" s="22" t="s">
        <v>12</v>
      </c>
      <c r="H242" s="22" t="s">
        <v>12</v>
      </c>
      <c r="I242" s="22" t="n">
        <v>2096406.25</v>
      </c>
      <c r="J242" s="27" t="n">
        <v>4326439.29</v>
      </c>
      <c r="K242" s="65" t="n">
        <v>5325796.06</v>
      </c>
      <c r="L242" s="27" t="n">
        <v>5679366.48</v>
      </c>
      <c r="M242" s="27" t="n">
        <v>11182758.68</v>
      </c>
      <c r="N242" s="27" t="n">
        <v>13408297.74</v>
      </c>
      <c r="O242" s="66" t="n">
        <v>13955485.55</v>
      </c>
    </row>
    <row r="243" customFormat="false" ht="12.75" hidden="false" customHeight="false" outlineLevel="0" collapsed="false">
      <c r="A243" s="93" t="s">
        <v>243</v>
      </c>
      <c r="B243" s="22" t="n">
        <v>169662.45</v>
      </c>
      <c r="C243" s="94" t="n">
        <v>280762.502937</v>
      </c>
      <c r="D243" s="22" t="n">
        <v>539749.96</v>
      </c>
      <c r="E243" s="22" t="n">
        <v>317955.5</v>
      </c>
      <c r="F243" s="24" t="n">
        <v>368817.46</v>
      </c>
      <c r="G243" s="22" t="n">
        <v>481200.76</v>
      </c>
      <c r="H243" s="22" t="n">
        <v>694312.82</v>
      </c>
      <c r="I243" s="22" t="n">
        <v>858545.18</v>
      </c>
      <c r="J243" s="27" t="n">
        <v>699151.53</v>
      </c>
      <c r="K243" s="65" t="n">
        <v>841308.94</v>
      </c>
      <c r="L243" s="27" t="n">
        <v>813189.49</v>
      </c>
      <c r="M243" s="27" t="n">
        <v>1154688.66</v>
      </c>
      <c r="N243" s="27" t="n">
        <v>1529971.65</v>
      </c>
      <c r="O243" s="66" t="n">
        <v>1656034.61</v>
      </c>
    </row>
    <row r="244" customFormat="false" ht="12.75" hidden="false" customHeight="false" outlineLevel="0" collapsed="false">
      <c r="A244" s="93" t="s">
        <v>244</v>
      </c>
      <c r="B244" s="22" t="n">
        <v>226026.6</v>
      </c>
      <c r="C244" s="94" t="n">
        <v>287957.639998</v>
      </c>
      <c r="D244" s="22" t="n">
        <v>441237.32</v>
      </c>
      <c r="E244" s="22" t="n">
        <v>639658.89</v>
      </c>
      <c r="F244" s="24" t="n">
        <v>631691.63</v>
      </c>
      <c r="G244" s="22" t="n">
        <v>764343.08</v>
      </c>
      <c r="H244" s="22" t="n">
        <v>902663.9</v>
      </c>
      <c r="I244" s="22" t="n">
        <v>954955.44</v>
      </c>
      <c r="J244" s="27" t="n">
        <v>989758.56</v>
      </c>
      <c r="K244" s="65" t="n">
        <v>934656.85</v>
      </c>
      <c r="L244" s="27" t="n">
        <v>1099718.78</v>
      </c>
      <c r="M244" s="27" t="n">
        <v>1274283.23</v>
      </c>
      <c r="N244" s="27" t="n">
        <v>1484443.94</v>
      </c>
      <c r="O244" s="66" t="n">
        <v>1585066.91</v>
      </c>
    </row>
    <row r="245" customFormat="false" ht="12.75" hidden="false" customHeight="false" outlineLevel="0" collapsed="false">
      <c r="A245" s="93" t="s">
        <v>245</v>
      </c>
      <c r="B245" s="22" t="n">
        <v>202139.69</v>
      </c>
      <c r="C245" s="94" t="n">
        <v>670044.76794</v>
      </c>
      <c r="D245" s="22" t="n">
        <v>440658.97</v>
      </c>
      <c r="E245" s="22" t="n">
        <v>583089.61</v>
      </c>
      <c r="F245" s="24" t="n">
        <v>788735.37</v>
      </c>
      <c r="G245" s="22" t="n">
        <v>644430.08</v>
      </c>
      <c r="H245" s="22" t="n">
        <v>730148.79</v>
      </c>
      <c r="I245" s="22" t="n">
        <v>1106801.13</v>
      </c>
      <c r="J245" s="27" t="n">
        <v>992198.32</v>
      </c>
      <c r="K245" s="65" t="n">
        <v>1408527.74</v>
      </c>
      <c r="L245" s="27" t="n">
        <v>1860336.57</v>
      </c>
      <c r="M245" s="27" t="n">
        <v>2032961.32</v>
      </c>
      <c r="N245" s="27" t="n">
        <v>2235575.83</v>
      </c>
      <c r="O245" s="66" t="n">
        <v>2405337.89</v>
      </c>
    </row>
    <row r="246" customFormat="false" ht="12.75" hidden="false" customHeight="false" outlineLevel="0" collapsed="false">
      <c r="A246" s="93" t="s">
        <v>246</v>
      </c>
      <c r="B246" s="22" t="n">
        <v>96156.44</v>
      </c>
      <c r="C246" s="94" t="n">
        <v>128780.855028</v>
      </c>
      <c r="D246" s="22" t="n">
        <v>230423.94</v>
      </c>
      <c r="E246" s="22" t="n">
        <v>356533.5</v>
      </c>
      <c r="F246" s="24" t="n">
        <v>385918.19</v>
      </c>
      <c r="G246" s="22" t="n">
        <v>555422.59</v>
      </c>
      <c r="H246" s="22" t="n">
        <v>722111.69</v>
      </c>
      <c r="I246" s="22" t="n">
        <v>761654.87</v>
      </c>
      <c r="J246" s="27" t="n">
        <v>1003215.68</v>
      </c>
      <c r="K246" s="65" t="n">
        <v>1544675.26</v>
      </c>
      <c r="L246" s="27" t="n">
        <v>1668068.72</v>
      </c>
      <c r="M246" s="27" t="n">
        <v>1594663.07</v>
      </c>
      <c r="N246" s="27" t="n">
        <v>1216755.16</v>
      </c>
      <c r="O246" s="66" t="n">
        <v>1719202.87</v>
      </c>
    </row>
    <row r="247" customFormat="false" ht="12.75" hidden="false" customHeight="false" outlineLevel="0" collapsed="false">
      <c r="A247" s="93" t="s">
        <v>247</v>
      </c>
      <c r="B247" s="22" t="n">
        <v>921071.41</v>
      </c>
      <c r="C247" s="94" t="n">
        <v>3709922.9</v>
      </c>
      <c r="D247" s="22" t="n">
        <v>10153993.57</v>
      </c>
      <c r="E247" s="22" t="n">
        <v>5474919.33</v>
      </c>
      <c r="F247" s="24" t="n">
        <v>6164109.28</v>
      </c>
      <c r="G247" s="22" t="n">
        <v>4608926.71</v>
      </c>
      <c r="H247" s="22" t="n">
        <v>4239550.03</v>
      </c>
      <c r="I247" s="22" t="n">
        <v>5970889.02</v>
      </c>
      <c r="J247" s="27" t="n">
        <v>5467446.73</v>
      </c>
      <c r="K247" s="65" t="n">
        <v>7270824.39</v>
      </c>
      <c r="L247" s="27" t="n">
        <v>10203907.51</v>
      </c>
      <c r="M247" s="27" t="n">
        <v>10308511.94</v>
      </c>
      <c r="N247" s="27" t="n">
        <v>21698083.58</v>
      </c>
      <c r="O247" s="66" t="n">
        <v>18892071.62</v>
      </c>
    </row>
    <row r="248" customFormat="false" ht="12.75" hidden="false" customHeight="false" outlineLevel="0" collapsed="false">
      <c r="A248" s="93" t="s">
        <v>248</v>
      </c>
      <c r="B248" s="22" t="n">
        <v>68212.5649007482</v>
      </c>
      <c r="C248" s="94" t="n">
        <v>206874.806598</v>
      </c>
      <c r="D248" s="22" t="n">
        <v>177622.88</v>
      </c>
      <c r="E248" s="22" t="n">
        <v>323352.65</v>
      </c>
      <c r="F248" s="24" t="n">
        <v>324030.17</v>
      </c>
      <c r="G248" s="22" t="n">
        <v>521837.48</v>
      </c>
      <c r="H248" s="22" t="n">
        <v>591397.53</v>
      </c>
      <c r="I248" s="22" t="n">
        <v>553098.71</v>
      </c>
      <c r="J248" s="27" t="n">
        <v>510993.87</v>
      </c>
      <c r="K248" s="65" t="n">
        <v>641500.84</v>
      </c>
      <c r="L248" s="27" t="n">
        <v>925613.88</v>
      </c>
      <c r="M248" s="27" t="n">
        <v>1167179.53</v>
      </c>
      <c r="N248" s="27" t="n">
        <v>1227629.49</v>
      </c>
      <c r="O248" s="66" t="n">
        <v>1586200.26</v>
      </c>
    </row>
    <row r="249" customFormat="false" ht="12.75" hidden="false" customHeight="false" outlineLevel="0" collapsed="false">
      <c r="A249" s="93" t="s">
        <v>249</v>
      </c>
      <c r="B249" s="22" t="n">
        <v>68857.67</v>
      </c>
      <c r="C249" s="94" t="n">
        <v>266300.24404</v>
      </c>
      <c r="D249" s="22" t="n">
        <v>192098.55</v>
      </c>
      <c r="E249" s="22" t="n">
        <v>238024.95</v>
      </c>
      <c r="F249" s="24" t="n">
        <v>255300.76</v>
      </c>
      <c r="G249" s="22" t="n">
        <v>306370.49</v>
      </c>
      <c r="H249" s="22" t="n">
        <v>452751.92</v>
      </c>
      <c r="I249" s="22" t="n">
        <v>705888.97</v>
      </c>
      <c r="J249" s="27" t="n">
        <v>629405.08</v>
      </c>
      <c r="K249" s="65" t="n">
        <v>760225.15</v>
      </c>
      <c r="L249" s="27" t="n">
        <v>911861.03</v>
      </c>
      <c r="M249" s="27" t="n">
        <v>881903.95</v>
      </c>
      <c r="N249" s="27" t="n">
        <v>898983.56</v>
      </c>
      <c r="O249" s="66" t="n">
        <v>980408.35</v>
      </c>
    </row>
    <row r="250" customFormat="false" ht="12.75" hidden="false" customHeight="false" outlineLevel="0" collapsed="false">
      <c r="A250" s="93" t="s">
        <v>250</v>
      </c>
      <c r="B250" s="22" t="n">
        <v>267769.29</v>
      </c>
      <c r="C250" s="94" t="n">
        <v>469696.47923</v>
      </c>
      <c r="D250" s="22" t="n">
        <v>584691.46</v>
      </c>
      <c r="E250" s="22" t="n">
        <v>822075.15</v>
      </c>
      <c r="F250" s="24" t="n">
        <v>1074950.93</v>
      </c>
      <c r="G250" s="22" t="n">
        <v>1454536.26</v>
      </c>
      <c r="H250" s="22" t="n">
        <v>1556477.27</v>
      </c>
      <c r="I250" s="22" t="n">
        <v>1476154.98</v>
      </c>
      <c r="J250" s="27" t="n">
        <v>866991.85</v>
      </c>
      <c r="K250" s="65" t="n">
        <v>963406.52</v>
      </c>
      <c r="L250" s="27" t="n">
        <v>1297015.85</v>
      </c>
      <c r="M250" s="27" t="n">
        <v>1715194.11</v>
      </c>
      <c r="N250" s="27" t="n">
        <v>2056560.12</v>
      </c>
      <c r="O250" s="66" t="n">
        <v>1889130.42</v>
      </c>
    </row>
    <row r="251" customFormat="false" ht="12.75" hidden="false" customHeight="false" outlineLevel="0" collapsed="false">
      <c r="A251" s="93" t="s">
        <v>251</v>
      </c>
      <c r="B251" s="22" t="n">
        <v>60804.25</v>
      </c>
      <c r="C251" s="94" t="n">
        <v>268678.295006</v>
      </c>
      <c r="D251" s="22" t="n">
        <v>236984.67</v>
      </c>
      <c r="E251" s="22" t="n">
        <v>366302.39</v>
      </c>
      <c r="F251" s="24" t="n">
        <v>430150.3</v>
      </c>
      <c r="G251" s="22" t="n">
        <v>616563.51</v>
      </c>
      <c r="H251" s="22" t="n">
        <v>645205.73</v>
      </c>
      <c r="I251" s="22" t="n">
        <v>723691.65</v>
      </c>
      <c r="J251" s="27" t="n">
        <v>748332.2</v>
      </c>
      <c r="K251" s="65" t="n">
        <v>621676.5</v>
      </c>
      <c r="L251" s="27" t="n">
        <v>982575.16</v>
      </c>
      <c r="M251" s="27" t="n">
        <v>1297739.09</v>
      </c>
      <c r="N251" s="27" t="n">
        <v>1494152.97</v>
      </c>
      <c r="O251" s="66" t="n">
        <v>1841235.68</v>
      </c>
    </row>
    <row r="252" customFormat="false" ht="12.75" hidden="false" customHeight="false" outlineLevel="0" collapsed="false">
      <c r="A252" s="93" t="s">
        <v>252</v>
      </c>
      <c r="B252" s="22" t="n">
        <v>134902.24</v>
      </c>
      <c r="C252" s="94" t="n">
        <v>178745.799042</v>
      </c>
      <c r="D252" s="22" t="n">
        <v>327283.37</v>
      </c>
      <c r="E252" s="22" t="n">
        <v>430029.46</v>
      </c>
      <c r="F252" s="24" t="n">
        <v>357178.53</v>
      </c>
      <c r="G252" s="22" t="n">
        <v>439782.03</v>
      </c>
      <c r="H252" s="22" t="n">
        <v>649804.55</v>
      </c>
      <c r="I252" s="22" t="n">
        <v>715101.07</v>
      </c>
      <c r="J252" s="27" t="n">
        <v>652596.23</v>
      </c>
      <c r="K252" s="65" t="n">
        <v>547740.17</v>
      </c>
      <c r="L252" s="27" t="n">
        <v>721328.04</v>
      </c>
      <c r="M252" s="27" t="n">
        <v>1216236.01</v>
      </c>
      <c r="N252" s="27" t="n">
        <v>1083409.3</v>
      </c>
      <c r="O252" s="66" t="n">
        <v>1917868.47</v>
      </c>
    </row>
    <row r="253" customFormat="false" ht="12.75" hidden="false" customHeight="false" outlineLevel="0" collapsed="false">
      <c r="A253" s="93" t="s">
        <v>253</v>
      </c>
      <c r="B253" s="22" t="n">
        <v>105168.15</v>
      </c>
      <c r="C253" s="94" t="n">
        <v>549727.50244</v>
      </c>
      <c r="D253" s="22" t="n">
        <v>366484.98</v>
      </c>
      <c r="E253" s="22" t="n">
        <v>394054.17</v>
      </c>
      <c r="F253" s="24" t="s">
        <v>12</v>
      </c>
      <c r="G253" s="22" t="n">
        <v>577632.62</v>
      </c>
      <c r="H253" s="22" t="n">
        <v>643368.16</v>
      </c>
      <c r="I253" s="22" t="n">
        <v>759061.71</v>
      </c>
      <c r="J253" s="27" t="n">
        <v>685900.76</v>
      </c>
      <c r="K253" s="65" t="n">
        <v>758610.57</v>
      </c>
      <c r="L253" s="27" t="n">
        <v>732282.7</v>
      </c>
      <c r="M253" s="27" t="n">
        <v>1360387.49</v>
      </c>
      <c r="N253" s="27" t="n">
        <v>1558878.16</v>
      </c>
      <c r="O253" s="66" t="n">
        <v>1649387.96</v>
      </c>
    </row>
    <row r="254" customFormat="false" ht="12.75" hidden="false" customHeight="false" outlineLevel="0" collapsed="false">
      <c r="A254" s="93" t="s">
        <v>254</v>
      </c>
      <c r="B254" s="22" t="n">
        <v>106925.33</v>
      </c>
      <c r="C254" s="94" t="n">
        <v>226098.041886</v>
      </c>
      <c r="D254" s="22" t="n">
        <v>243091.1</v>
      </c>
      <c r="E254" s="22" t="n">
        <v>313528.5</v>
      </c>
      <c r="F254" s="24" t="n">
        <v>289949.57</v>
      </c>
      <c r="G254" s="22" t="n">
        <v>363633.08</v>
      </c>
      <c r="H254" s="22" t="n">
        <v>401361.32</v>
      </c>
      <c r="I254" s="22" t="n">
        <v>479905.91</v>
      </c>
      <c r="J254" s="27" t="n">
        <v>661704.27</v>
      </c>
      <c r="K254" s="65" t="n">
        <v>865718.65</v>
      </c>
      <c r="L254" s="27" t="n">
        <v>1073335.93</v>
      </c>
      <c r="M254" s="27" t="n">
        <v>1414653.24</v>
      </c>
      <c r="N254" s="27" t="n">
        <v>1888640.04</v>
      </c>
      <c r="O254" s="66" t="n">
        <v>1793737.66</v>
      </c>
    </row>
    <row r="255" customFormat="false" ht="12.75" hidden="false" customHeight="false" outlineLevel="0" collapsed="false">
      <c r="A255" s="93" t="s">
        <v>255</v>
      </c>
      <c r="B255" s="22" t="n">
        <v>186528.04</v>
      </c>
      <c r="C255" s="94" t="n">
        <v>609730.237864</v>
      </c>
      <c r="D255" s="35" t="s">
        <v>8</v>
      </c>
      <c r="E255" s="22" t="n">
        <v>512226.47</v>
      </c>
      <c r="F255" s="24" t="n">
        <v>896096.04</v>
      </c>
      <c r="G255" s="22" t="n">
        <v>865877.06</v>
      </c>
      <c r="H255" s="22" t="n">
        <v>929195.44</v>
      </c>
      <c r="I255" s="22" t="n">
        <v>1012911.9</v>
      </c>
      <c r="J255" s="27" t="n">
        <v>2212106.69</v>
      </c>
      <c r="K255" s="65" t="n">
        <v>2686404.51</v>
      </c>
      <c r="L255" s="27" t="n">
        <v>2985531.4</v>
      </c>
      <c r="M255" s="27" t="n">
        <v>4434945.69</v>
      </c>
      <c r="N255" s="27" t="n">
        <v>4244410.35</v>
      </c>
      <c r="O255" s="66" t="n">
        <v>4617473.9</v>
      </c>
    </row>
    <row r="256" customFormat="false" ht="12.75" hidden="false" customHeight="false" outlineLevel="0" collapsed="false">
      <c r="A256" s="93" t="s">
        <v>256</v>
      </c>
      <c r="B256" s="22" t="n">
        <v>311957.89</v>
      </c>
      <c r="C256" s="94" t="n">
        <v>738793.427603</v>
      </c>
      <c r="D256" s="22" t="n">
        <v>519700.2</v>
      </c>
      <c r="E256" s="22" t="n">
        <v>1052251.59</v>
      </c>
      <c r="F256" s="24" t="n">
        <v>1738467.88</v>
      </c>
      <c r="G256" s="22" t="n">
        <v>1488967.92</v>
      </c>
      <c r="H256" s="22" t="n">
        <v>1728149.74</v>
      </c>
      <c r="I256" s="22" t="n">
        <v>1781946.66</v>
      </c>
      <c r="J256" s="27" t="n">
        <v>1291977.14</v>
      </c>
      <c r="K256" s="65" t="n">
        <v>1899113.18</v>
      </c>
      <c r="L256" s="31" t="s">
        <v>8</v>
      </c>
      <c r="M256" s="27" t="n">
        <v>3308821.52</v>
      </c>
      <c r="N256" s="27" t="n">
        <v>6895376.61</v>
      </c>
      <c r="O256" s="66" t="n">
        <v>8184704.53</v>
      </c>
    </row>
    <row r="257" customFormat="false" ht="12.75" hidden="false" customHeight="false" outlineLevel="0" collapsed="false">
      <c r="A257" s="93" t="s">
        <v>257</v>
      </c>
      <c r="B257" s="22" t="n">
        <v>158137.43</v>
      </c>
      <c r="C257" s="94" t="n">
        <v>464603.483217</v>
      </c>
      <c r="D257" s="22" t="n">
        <v>319107.79</v>
      </c>
      <c r="E257" s="22" t="n">
        <v>1673450.6</v>
      </c>
      <c r="F257" s="24" t="n">
        <v>2326982.96</v>
      </c>
      <c r="G257" s="22" t="n">
        <v>2104987.25</v>
      </c>
      <c r="H257" s="22" t="n">
        <v>2481674.47</v>
      </c>
      <c r="I257" s="22" t="n">
        <v>2337092.13</v>
      </c>
      <c r="J257" s="27" t="n">
        <v>2659665.92</v>
      </c>
      <c r="K257" s="65" t="n">
        <v>3436770.43</v>
      </c>
      <c r="L257" s="27" t="n">
        <v>2624582.68</v>
      </c>
      <c r="M257" s="27" t="n">
        <v>3944446.19</v>
      </c>
      <c r="N257" s="27" t="n">
        <v>3704680.86</v>
      </c>
      <c r="O257" s="66" t="n">
        <v>4712391.22</v>
      </c>
    </row>
    <row r="258" customFormat="false" ht="12.75" hidden="false" customHeight="false" outlineLevel="0" collapsed="false">
      <c r="A258" s="93" t="s">
        <v>258</v>
      </c>
      <c r="B258" s="22" t="n">
        <v>202457.85</v>
      </c>
      <c r="C258" s="94" t="n">
        <v>492458.73644</v>
      </c>
      <c r="D258" s="22" t="n">
        <v>357600.78</v>
      </c>
      <c r="E258" s="22" t="n">
        <v>584944.73</v>
      </c>
      <c r="F258" s="24" t="n">
        <v>740236.79</v>
      </c>
      <c r="G258" s="22" t="n">
        <v>733936.6</v>
      </c>
      <c r="H258" s="22" t="n">
        <v>659558.11</v>
      </c>
      <c r="I258" s="22" t="n">
        <v>804492.79</v>
      </c>
      <c r="J258" s="27" t="n">
        <v>1172501.62</v>
      </c>
      <c r="K258" s="65" t="n">
        <v>1176966.73</v>
      </c>
      <c r="L258" s="27" t="n">
        <v>1979102.44</v>
      </c>
      <c r="M258" s="27" t="n">
        <v>2291882.81</v>
      </c>
      <c r="N258" s="27" t="n">
        <v>1842421.62</v>
      </c>
      <c r="O258" s="66" t="n">
        <v>2107888.52</v>
      </c>
    </row>
    <row r="259" customFormat="false" ht="12.75" hidden="false" customHeight="false" outlineLevel="0" collapsed="false">
      <c r="A259" s="93" t="s">
        <v>259</v>
      </c>
      <c r="B259" s="22" t="n">
        <v>318148.59</v>
      </c>
      <c r="C259" s="94" t="n">
        <v>480745.418</v>
      </c>
      <c r="D259" s="22" t="n">
        <v>897907.87</v>
      </c>
      <c r="E259" s="22" t="n">
        <v>1040294.45</v>
      </c>
      <c r="F259" s="24" t="n">
        <v>802210.77</v>
      </c>
      <c r="G259" s="22" t="n">
        <v>914290.49</v>
      </c>
      <c r="H259" s="22" t="n">
        <v>1102872.2</v>
      </c>
      <c r="I259" s="22" t="n">
        <v>648895.81</v>
      </c>
      <c r="J259" s="27" t="n">
        <v>1025566.27</v>
      </c>
      <c r="K259" s="65" t="n">
        <v>1398877.16</v>
      </c>
      <c r="L259" s="27" t="n">
        <v>1754185.05</v>
      </c>
      <c r="M259" s="27" t="n">
        <v>2003287.2</v>
      </c>
      <c r="N259" s="27" t="n">
        <v>2105097.56</v>
      </c>
      <c r="O259" s="66" t="n">
        <v>2101796.95</v>
      </c>
    </row>
    <row r="260" customFormat="false" ht="12.75" hidden="false" customHeight="false" outlineLevel="0" collapsed="false">
      <c r="A260" s="93" t="s">
        <v>260</v>
      </c>
      <c r="B260" s="22" t="n">
        <v>500654.89</v>
      </c>
      <c r="C260" s="94" t="n">
        <v>1121325.217082</v>
      </c>
      <c r="D260" s="22" t="n">
        <v>1105297.26</v>
      </c>
      <c r="E260" s="22" t="n">
        <v>1626541.6</v>
      </c>
      <c r="F260" s="24" t="n">
        <v>2292869.98</v>
      </c>
      <c r="G260" s="22" t="n">
        <v>2522466.7</v>
      </c>
      <c r="H260" s="22" t="n">
        <v>3209629.67</v>
      </c>
      <c r="I260" s="22" t="n">
        <v>3496260.22</v>
      </c>
      <c r="J260" s="27" t="n">
        <v>5116508.66</v>
      </c>
      <c r="K260" s="65" t="n">
        <v>3759289.05</v>
      </c>
      <c r="L260" s="27" t="n">
        <v>7068947.52</v>
      </c>
      <c r="M260" s="27" t="n">
        <v>10132588.99</v>
      </c>
      <c r="N260" s="27" t="n">
        <v>13529376.74</v>
      </c>
      <c r="O260" s="66" t="n">
        <v>15966413.69</v>
      </c>
    </row>
    <row r="261" customFormat="false" ht="12.75" hidden="false" customHeight="false" outlineLevel="0" collapsed="false">
      <c r="A261" s="93" t="s">
        <v>261</v>
      </c>
      <c r="B261" s="35" t="s">
        <v>8</v>
      </c>
      <c r="C261" s="94" t="n">
        <v>366578.930504</v>
      </c>
      <c r="D261" s="22" t="n">
        <v>270897.45</v>
      </c>
      <c r="E261" s="22" t="n">
        <v>242496.54</v>
      </c>
      <c r="F261" s="24" t="n">
        <v>323432.23</v>
      </c>
      <c r="G261" s="22" t="n">
        <v>367900.19</v>
      </c>
      <c r="H261" s="22" t="n">
        <v>358480.4</v>
      </c>
      <c r="I261" s="22" t="n">
        <v>849859.76</v>
      </c>
      <c r="J261" s="27" t="n">
        <v>748791.26</v>
      </c>
      <c r="K261" s="65" t="n">
        <v>698225.38</v>
      </c>
      <c r="L261" s="27" t="n">
        <v>881951.77</v>
      </c>
      <c r="M261" s="27" t="n">
        <v>917965.81</v>
      </c>
      <c r="N261" s="27" t="n">
        <v>1214240.89</v>
      </c>
      <c r="O261" s="66" t="n">
        <v>1281264.47</v>
      </c>
    </row>
    <row r="262" customFormat="false" ht="12.75" hidden="false" customHeight="false" outlineLevel="0" collapsed="false">
      <c r="A262" s="93" t="s">
        <v>262</v>
      </c>
      <c r="B262" s="22" t="n">
        <v>309325.75</v>
      </c>
      <c r="C262" s="94" t="n">
        <v>363881.354904</v>
      </c>
      <c r="D262" s="22" t="n">
        <v>626889.34</v>
      </c>
      <c r="E262" s="22" t="n">
        <v>835914.63</v>
      </c>
      <c r="F262" s="24" t="n">
        <v>1031794.54</v>
      </c>
      <c r="G262" s="22" t="n">
        <v>1424179.48</v>
      </c>
      <c r="H262" s="22" t="n">
        <v>1622702.49</v>
      </c>
      <c r="I262" s="22" t="n">
        <v>1754985.81</v>
      </c>
      <c r="J262" s="27" t="n">
        <v>2241388.54</v>
      </c>
      <c r="K262" s="65" t="n">
        <v>3035455.85</v>
      </c>
      <c r="L262" s="27" t="n">
        <v>3590834.28</v>
      </c>
      <c r="M262" s="27" t="n">
        <v>3824318.17</v>
      </c>
      <c r="N262" s="27" t="n">
        <v>3676808.71</v>
      </c>
      <c r="O262" s="66" t="n">
        <v>4815846.07</v>
      </c>
    </row>
    <row r="263" customFormat="false" ht="12.75" hidden="false" customHeight="false" outlineLevel="0" collapsed="false">
      <c r="A263" s="93" t="s">
        <v>263</v>
      </c>
      <c r="B263" s="22" t="n">
        <v>531390.11</v>
      </c>
      <c r="C263" s="94" t="n">
        <v>749716.667862</v>
      </c>
      <c r="D263" s="22" t="n">
        <v>652171.55</v>
      </c>
      <c r="E263" s="22" t="n">
        <v>916755.25</v>
      </c>
      <c r="F263" s="24" t="n">
        <v>1286906.1</v>
      </c>
      <c r="G263" s="22" t="n">
        <v>1755112.15</v>
      </c>
      <c r="H263" s="22" t="n">
        <v>1446742.41</v>
      </c>
      <c r="I263" s="22" t="n">
        <v>1712323.93</v>
      </c>
      <c r="J263" s="27" t="n">
        <v>1171451.38</v>
      </c>
      <c r="K263" s="65" t="n">
        <v>1860770.04</v>
      </c>
      <c r="L263" s="27" t="n">
        <v>1950111.2</v>
      </c>
      <c r="M263" s="27" t="n">
        <v>2199694.31</v>
      </c>
      <c r="N263" s="27" t="n">
        <v>2903572.08</v>
      </c>
      <c r="O263" s="66" t="n">
        <v>4011975.61</v>
      </c>
    </row>
    <row r="264" customFormat="false" ht="12.75" hidden="false" customHeight="false" outlineLevel="0" collapsed="false">
      <c r="A264" s="93" t="s">
        <v>264</v>
      </c>
      <c r="B264" s="22" t="n">
        <v>134644.64</v>
      </c>
      <c r="C264" s="94" t="n">
        <v>261203.247851</v>
      </c>
      <c r="D264" s="22" t="n">
        <v>387551.24</v>
      </c>
      <c r="E264" s="22" t="n">
        <v>365478.1</v>
      </c>
      <c r="F264" s="24" t="n">
        <v>380364.25</v>
      </c>
      <c r="G264" s="22" t="n">
        <v>504603.29</v>
      </c>
      <c r="H264" s="22" t="n">
        <v>541399.62</v>
      </c>
      <c r="I264" s="22" t="n">
        <v>986223.12</v>
      </c>
      <c r="J264" s="27" t="n">
        <v>1461968.82</v>
      </c>
      <c r="K264" s="65" t="n">
        <v>1687667.51</v>
      </c>
      <c r="L264" s="27" t="n">
        <v>1551966.74</v>
      </c>
      <c r="M264" s="27" t="n">
        <v>2170205.02</v>
      </c>
      <c r="N264" s="27" t="n">
        <v>2973905.67</v>
      </c>
      <c r="O264" s="66" t="n">
        <v>3368096.83</v>
      </c>
    </row>
    <row r="265" customFormat="false" ht="12.75" hidden="false" customHeight="false" outlineLevel="0" collapsed="false">
      <c r="A265" s="93" t="s">
        <v>265</v>
      </c>
      <c r="B265" s="22" t="n">
        <v>223067.38</v>
      </c>
      <c r="C265" s="94" t="n">
        <v>299696.516015</v>
      </c>
      <c r="D265" s="22" t="n">
        <v>477578.96</v>
      </c>
      <c r="E265" s="22" t="n">
        <v>644738.39</v>
      </c>
      <c r="F265" s="24" t="n">
        <v>710437.84</v>
      </c>
      <c r="G265" s="22" t="n">
        <v>892063.94</v>
      </c>
      <c r="H265" s="22" t="n">
        <v>760084.54</v>
      </c>
      <c r="I265" s="22" t="n">
        <v>1177417.92</v>
      </c>
      <c r="J265" s="27" t="n">
        <v>1107427.1</v>
      </c>
      <c r="K265" s="65" t="n">
        <v>1899442.64</v>
      </c>
      <c r="L265" s="27" t="n">
        <v>2695913.74</v>
      </c>
      <c r="M265" s="27" t="n">
        <v>2144035.47</v>
      </c>
      <c r="N265" s="27" t="n">
        <v>2525879.53</v>
      </c>
      <c r="O265" s="66" t="n">
        <v>3016086.49</v>
      </c>
    </row>
    <row r="266" customFormat="false" ht="12.75" hidden="false" customHeight="false" outlineLevel="0" collapsed="false">
      <c r="A266" s="93" t="s">
        <v>266</v>
      </c>
      <c r="B266" s="22" t="n">
        <v>86131.46</v>
      </c>
      <c r="C266" s="94" t="n">
        <v>218328.051027</v>
      </c>
      <c r="D266" s="22" t="n">
        <v>195013.47</v>
      </c>
      <c r="E266" s="22" t="n">
        <v>288659.93</v>
      </c>
      <c r="F266" s="24" t="n">
        <v>332665.46</v>
      </c>
      <c r="G266" s="22" t="n">
        <v>424712.98</v>
      </c>
      <c r="H266" s="22" t="n">
        <v>456265.65</v>
      </c>
      <c r="I266" s="22" t="n">
        <v>495622.11</v>
      </c>
      <c r="J266" s="27" t="n">
        <v>655042.56</v>
      </c>
      <c r="K266" s="65" t="n">
        <v>657093.78</v>
      </c>
      <c r="L266" s="27" t="n">
        <v>833627.77</v>
      </c>
      <c r="M266" s="27" t="n">
        <v>986092.36</v>
      </c>
      <c r="N266" s="27" t="n">
        <v>1413153.64</v>
      </c>
      <c r="O266" s="66" t="n">
        <v>1300364.56</v>
      </c>
    </row>
    <row r="267" customFormat="false" ht="12.75" hidden="false" customHeight="false" outlineLevel="0" collapsed="false">
      <c r="A267" s="93" t="s">
        <v>267</v>
      </c>
      <c r="B267" s="22" t="n">
        <v>218734.86</v>
      </c>
      <c r="C267" s="94" t="n">
        <v>640794.615174</v>
      </c>
      <c r="D267" s="22" t="n">
        <v>1008390.76</v>
      </c>
      <c r="E267" s="22" t="n">
        <v>739450.46</v>
      </c>
      <c r="F267" s="24" t="n">
        <v>1171470.25</v>
      </c>
      <c r="G267" s="22" t="n">
        <v>1123416.82</v>
      </c>
      <c r="H267" s="22" t="n">
        <v>1564011.14</v>
      </c>
      <c r="I267" s="22" t="n">
        <v>1840011.09</v>
      </c>
      <c r="J267" s="27" t="n">
        <v>1292872.39</v>
      </c>
      <c r="K267" s="65" t="n">
        <v>1609570.07</v>
      </c>
      <c r="L267" s="27" t="n">
        <v>2438410.02</v>
      </c>
      <c r="M267" s="27" t="n">
        <v>3350055.78</v>
      </c>
      <c r="N267" s="27" t="n">
        <v>3749593.06</v>
      </c>
      <c r="O267" s="66" t="n">
        <v>4566408.97</v>
      </c>
    </row>
    <row r="268" customFormat="false" ht="12.75" hidden="false" customHeight="false" outlineLevel="0" collapsed="false">
      <c r="A268" s="93" t="s">
        <v>268</v>
      </c>
      <c r="B268" s="22" t="n">
        <v>85143.41</v>
      </c>
      <c r="C268" s="94" t="n">
        <v>285313.85328</v>
      </c>
      <c r="D268" s="22" t="n">
        <v>185012.1</v>
      </c>
      <c r="E268" s="22" t="n">
        <v>323678.64</v>
      </c>
      <c r="F268" s="24" t="n">
        <v>160891.67</v>
      </c>
      <c r="G268" s="22" t="n">
        <v>407598.7</v>
      </c>
      <c r="H268" s="22" t="n">
        <v>522218.99</v>
      </c>
      <c r="I268" s="22" t="n">
        <v>582166.46</v>
      </c>
      <c r="J268" s="27" t="n">
        <v>557518.58</v>
      </c>
      <c r="K268" s="65" t="n">
        <v>754589.29</v>
      </c>
      <c r="L268" s="27" t="n">
        <v>906450.08</v>
      </c>
      <c r="M268" s="27" t="n">
        <v>1069094.23</v>
      </c>
      <c r="N268" s="27" t="n">
        <v>1183423.73</v>
      </c>
      <c r="O268" s="66" t="n">
        <v>1243238.65</v>
      </c>
    </row>
    <row r="269" customFormat="false" ht="12.75" hidden="false" customHeight="false" outlineLevel="0" collapsed="false">
      <c r="A269" s="93" t="s">
        <v>269</v>
      </c>
      <c r="B269" s="22" t="n">
        <v>305361.51</v>
      </c>
      <c r="C269" s="94" t="n">
        <v>1823653.23642</v>
      </c>
      <c r="D269" s="22" t="n">
        <v>685742.73</v>
      </c>
      <c r="E269" s="22" t="n">
        <v>1154294.79</v>
      </c>
      <c r="F269" s="24" t="n">
        <v>1805579.47</v>
      </c>
      <c r="G269" s="22" t="n">
        <v>1494794.06</v>
      </c>
      <c r="H269" s="22" t="n">
        <v>1301983.22</v>
      </c>
      <c r="I269" s="22" t="n">
        <v>1764171.16</v>
      </c>
      <c r="J269" s="27" t="n">
        <v>2304783.35</v>
      </c>
      <c r="K269" s="65" t="n">
        <v>2737224.16</v>
      </c>
      <c r="L269" s="27" t="n">
        <v>3372413.3</v>
      </c>
      <c r="M269" s="27" t="n">
        <v>3564786.16</v>
      </c>
      <c r="N269" s="27" t="n">
        <v>3150703.75</v>
      </c>
      <c r="O269" s="66" t="n">
        <v>3310117.28</v>
      </c>
    </row>
    <row r="270" customFormat="false" ht="12.75" hidden="false" customHeight="false" outlineLevel="0" collapsed="false">
      <c r="A270" s="93" t="s">
        <v>270</v>
      </c>
      <c r="B270" s="22" t="n">
        <v>106301.05</v>
      </c>
      <c r="C270" s="94" t="n">
        <v>204316.420781</v>
      </c>
      <c r="D270" s="22" t="n">
        <v>355912.51</v>
      </c>
      <c r="E270" s="22" t="n">
        <v>412142.28</v>
      </c>
      <c r="F270" s="24" t="n">
        <v>504025.54</v>
      </c>
      <c r="G270" s="22" t="n">
        <v>598016.01</v>
      </c>
      <c r="H270" s="22" t="n">
        <v>642804.1</v>
      </c>
      <c r="I270" s="22" t="n">
        <v>881286</v>
      </c>
      <c r="J270" s="27" t="n">
        <v>875776.58</v>
      </c>
      <c r="K270" s="65" t="n">
        <v>882097.78</v>
      </c>
      <c r="L270" s="27" t="n">
        <v>858370.88</v>
      </c>
      <c r="M270" s="27" t="n">
        <v>2085354.41</v>
      </c>
      <c r="N270" s="27" t="n">
        <v>1821980.57</v>
      </c>
      <c r="O270" s="66" t="n">
        <v>2163087.41</v>
      </c>
    </row>
    <row r="271" customFormat="false" ht="12.75" hidden="false" customHeight="false" outlineLevel="0" collapsed="false">
      <c r="A271" s="93" t="s">
        <v>271</v>
      </c>
      <c r="B271" s="22" t="n">
        <v>250976.2</v>
      </c>
      <c r="C271" s="94" t="n">
        <v>350648.956944</v>
      </c>
      <c r="D271" s="22" t="n">
        <v>432589.52</v>
      </c>
      <c r="E271" s="22" t="n">
        <v>607542.36</v>
      </c>
      <c r="F271" s="24" t="n">
        <v>788282.7</v>
      </c>
      <c r="G271" s="22" t="n">
        <v>829611.4</v>
      </c>
      <c r="H271" s="22" t="n">
        <v>956437.97</v>
      </c>
      <c r="I271" s="22" t="n">
        <v>1484171.04</v>
      </c>
      <c r="J271" s="27" t="n">
        <v>1414810.38</v>
      </c>
      <c r="K271" s="65" t="n">
        <v>1710413.79</v>
      </c>
      <c r="L271" s="27" t="n">
        <v>1701817.27</v>
      </c>
      <c r="M271" s="27" t="n">
        <v>1689750.03</v>
      </c>
      <c r="N271" s="27" t="n">
        <v>2014784.74</v>
      </c>
      <c r="O271" s="66" t="n">
        <v>2134399.94</v>
      </c>
    </row>
    <row r="272" customFormat="false" ht="12.75" hidden="false" customHeight="false" outlineLevel="0" collapsed="false">
      <c r="A272" s="93" t="s">
        <v>272</v>
      </c>
      <c r="B272" s="22" t="n">
        <v>700305.26</v>
      </c>
      <c r="C272" s="94" t="n">
        <v>2092387.92</v>
      </c>
      <c r="D272" s="22" t="n">
        <v>2397421.41</v>
      </c>
      <c r="E272" s="22" t="n">
        <v>2337636.58</v>
      </c>
      <c r="F272" s="24" t="n">
        <v>4992217.61</v>
      </c>
      <c r="G272" s="22" t="n">
        <v>3580426.55</v>
      </c>
      <c r="H272" s="22" t="n">
        <v>4809147.71</v>
      </c>
      <c r="I272" s="22" t="n">
        <v>3854222.85</v>
      </c>
      <c r="J272" s="27" t="n">
        <v>6909736.33</v>
      </c>
      <c r="K272" s="65" t="n">
        <v>7247243.21</v>
      </c>
      <c r="L272" s="25" t="s">
        <v>8</v>
      </c>
      <c r="M272" s="27" t="n">
        <v>10519899.26</v>
      </c>
      <c r="N272" s="27" t="n">
        <v>10077950.07</v>
      </c>
      <c r="O272" s="66" t="n">
        <v>11224951.51</v>
      </c>
    </row>
    <row r="273" customFormat="false" ht="12.75" hidden="false" customHeight="false" outlineLevel="0" collapsed="false">
      <c r="A273" s="93" t="s">
        <v>273</v>
      </c>
      <c r="B273" s="22" t="n">
        <v>98650.88</v>
      </c>
      <c r="C273" s="94" t="n">
        <v>314333.739426</v>
      </c>
      <c r="D273" s="22" t="n">
        <v>233629.34</v>
      </c>
      <c r="E273" s="22" t="n">
        <v>377298.66</v>
      </c>
      <c r="F273" s="24" t="n">
        <v>380470.01</v>
      </c>
      <c r="G273" s="22" t="n">
        <v>575061.69</v>
      </c>
      <c r="H273" s="22" t="n">
        <v>511363.15</v>
      </c>
      <c r="I273" s="22" t="n">
        <v>264078.33</v>
      </c>
      <c r="J273" s="27" t="n">
        <v>570686.76</v>
      </c>
      <c r="K273" s="65" t="n">
        <v>596194.94</v>
      </c>
      <c r="L273" s="27" t="n">
        <v>796444.35</v>
      </c>
      <c r="M273" s="27" t="n">
        <v>1431946.54</v>
      </c>
      <c r="N273" s="27" t="n">
        <v>1758265.42</v>
      </c>
      <c r="O273" s="66" t="n">
        <v>832864.77</v>
      </c>
    </row>
    <row r="274" customFormat="false" ht="12.75" hidden="false" customHeight="false" outlineLevel="0" collapsed="false">
      <c r="A274" s="93" t="s">
        <v>274</v>
      </c>
      <c r="B274" s="22" t="n">
        <v>1012182.41</v>
      </c>
      <c r="C274" s="94" t="n">
        <v>381467.474524</v>
      </c>
      <c r="D274" s="22" t="n">
        <v>2701269.38</v>
      </c>
      <c r="E274" s="22" t="n">
        <v>2218202.82</v>
      </c>
      <c r="F274" s="24" t="n">
        <v>1415226.25</v>
      </c>
      <c r="G274" s="22" t="n">
        <v>1224832.23</v>
      </c>
      <c r="H274" s="22" t="n">
        <v>1456497.89</v>
      </c>
      <c r="I274" s="22" t="n">
        <v>1592771.75</v>
      </c>
      <c r="J274" s="27" t="n">
        <v>1406882.74</v>
      </c>
      <c r="K274" s="65" t="n">
        <v>1897767.16</v>
      </c>
      <c r="L274" s="27" t="n">
        <v>2549319.85</v>
      </c>
      <c r="M274" s="27" t="n">
        <v>1984790.99</v>
      </c>
      <c r="N274" s="27" t="n">
        <v>1760213.19</v>
      </c>
      <c r="O274" s="66" t="n">
        <v>2235092.25</v>
      </c>
    </row>
    <row r="275" customFormat="false" ht="12.75" hidden="false" customHeight="false" outlineLevel="0" collapsed="false">
      <c r="A275" s="93" t="s">
        <v>275</v>
      </c>
      <c r="B275" s="22" t="n">
        <v>83906.68</v>
      </c>
      <c r="C275" s="94" t="n">
        <v>215742.862258</v>
      </c>
      <c r="D275" s="22" t="n">
        <v>182249.77</v>
      </c>
      <c r="E275" s="22" t="n">
        <v>207405.45</v>
      </c>
      <c r="F275" s="24" t="n">
        <v>294294</v>
      </c>
      <c r="G275" s="22" t="n">
        <v>244174.15</v>
      </c>
      <c r="H275" s="22" t="n">
        <v>299088.48</v>
      </c>
      <c r="I275" s="22" t="n">
        <v>382636.19</v>
      </c>
      <c r="J275" s="27" t="n">
        <v>494978.72</v>
      </c>
      <c r="K275" s="65" t="n">
        <v>479401.49</v>
      </c>
      <c r="L275" s="27" t="n">
        <v>560179.76</v>
      </c>
      <c r="M275" s="27" t="n">
        <v>570056.19</v>
      </c>
      <c r="N275" s="27" t="n">
        <v>742407.7</v>
      </c>
      <c r="O275" s="66" t="n">
        <v>772298.22</v>
      </c>
    </row>
    <row r="276" customFormat="false" ht="12.75" hidden="false" customHeight="false" outlineLevel="0" collapsed="false">
      <c r="A276" s="93" t="s">
        <v>276</v>
      </c>
      <c r="B276" s="22" t="n">
        <v>96328.64</v>
      </c>
      <c r="C276" s="94" t="n">
        <v>217964.892488</v>
      </c>
      <c r="D276" s="22" t="n">
        <v>271279.88</v>
      </c>
      <c r="E276" s="22" t="n">
        <v>293781.53</v>
      </c>
      <c r="F276" s="24" t="n">
        <v>308720.23</v>
      </c>
      <c r="G276" s="22" t="n">
        <v>393893.4</v>
      </c>
      <c r="H276" s="22" t="n">
        <v>340890.97</v>
      </c>
      <c r="I276" s="22" t="n">
        <v>396433.56</v>
      </c>
      <c r="J276" s="27" t="n">
        <v>488164.75</v>
      </c>
      <c r="K276" s="65" t="n">
        <v>398140.28</v>
      </c>
      <c r="L276" s="27" t="n">
        <v>421462.17</v>
      </c>
      <c r="M276" s="27" t="n">
        <v>1426190.24</v>
      </c>
      <c r="N276" s="27" t="n">
        <v>1538906.6</v>
      </c>
      <c r="O276" s="66" t="n">
        <v>1523795.68</v>
      </c>
    </row>
    <row r="277" customFormat="false" ht="12.75" hidden="false" customHeight="false" outlineLevel="0" collapsed="false">
      <c r="A277" s="93" t="s">
        <v>277</v>
      </c>
      <c r="B277" s="22" t="n">
        <v>430569.31</v>
      </c>
      <c r="C277" s="94" t="n">
        <v>451709.87904</v>
      </c>
      <c r="D277" s="22" t="n">
        <v>931398.18</v>
      </c>
      <c r="E277" s="22" t="n">
        <v>1460168.57</v>
      </c>
      <c r="F277" s="24" t="n">
        <v>1518501.63</v>
      </c>
      <c r="G277" s="22" t="n">
        <v>1484566.61</v>
      </c>
      <c r="H277" s="22" t="n">
        <v>1352545.85</v>
      </c>
      <c r="I277" s="22" t="n">
        <v>2196960.53</v>
      </c>
      <c r="J277" s="27" t="n">
        <v>1870851.64</v>
      </c>
      <c r="K277" s="65" t="n">
        <v>1701564.46</v>
      </c>
      <c r="L277" s="27" t="n">
        <v>4172980.02</v>
      </c>
      <c r="M277" s="27" t="n">
        <v>4722852.99</v>
      </c>
      <c r="N277" s="27" t="n">
        <v>3192870.15</v>
      </c>
      <c r="O277" s="66" t="n">
        <v>4196436.79</v>
      </c>
    </row>
    <row r="278" customFormat="false" ht="12.75" hidden="false" customHeight="false" outlineLevel="0" collapsed="false">
      <c r="A278" s="93" t="s">
        <v>278</v>
      </c>
      <c r="B278" s="22" t="n">
        <v>187121.32</v>
      </c>
      <c r="C278" s="94" t="n">
        <v>517963.66603</v>
      </c>
      <c r="D278" s="22" t="n">
        <v>356357.81</v>
      </c>
      <c r="E278" s="22" t="n">
        <v>779339.96</v>
      </c>
      <c r="F278" s="24" t="n">
        <v>889832.98</v>
      </c>
      <c r="G278" s="22" t="n">
        <v>1078916.83</v>
      </c>
      <c r="H278" s="22" t="n">
        <v>957231.16</v>
      </c>
      <c r="I278" s="22" t="n">
        <v>1250768.55</v>
      </c>
      <c r="J278" s="27" t="n">
        <v>2275812.76</v>
      </c>
      <c r="K278" s="65" t="n">
        <v>1891866.56</v>
      </c>
      <c r="L278" s="27" t="n">
        <v>2123071.11</v>
      </c>
      <c r="M278" s="27" t="n">
        <v>2630094.3</v>
      </c>
      <c r="N278" s="27" t="n">
        <v>3155690.18</v>
      </c>
      <c r="O278" s="66" t="n">
        <v>3741998.06</v>
      </c>
    </row>
    <row r="279" customFormat="false" ht="12.75" hidden="false" customHeight="false" outlineLevel="0" collapsed="false">
      <c r="A279" s="93" t="s">
        <v>279</v>
      </c>
      <c r="B279" s="22" t="n">
        <v>218371.37</v>
      </c>
      <c r="C279" s="94" t="n">
        <v>939425.520954</v>
      </c>
      <c r="D279" s="22" t="n">
        <v>483051.28</v>
      </c>
      <c r="E279" s="22" t="n">
        <v>1034115.72</v>
      </c>
      <c r="F279" s="24" t="n">
        <v>1373597.6</v>
      </c>
      <c r="G279" s="22" t="n">
        <v>1378921.14</v>
      </c>
      <c r="H279" s="22" t="n">
        <v>1714239.08</v>
      </c>
      <c r="I279" s="22" t="n">
        <v>2173466</v>
      </c>
      <c r="J279" s="27" t="n">
        <v>1459845.93</v>
      </c>
      <c r="K279" s="65" t="n">
        <v>1428780.85</v>
      </c>
      <c r="L279" s="27" t="n">
        <v>1374561.44</v>
      </c>
      <c r="M279" s="27" t="n">
        <v>2520154.78</v>
      </c>
      <c r="N279" s="27" t="n">
        <v>1612534.87</v>
      </c>
      <c r="O279" s="66" t="n">
        <v>1930705.14</v>
      </c>
    </row>
    <row r="280" customFormat="false" ht="12.75" hidden="false" customHeight="false" outlineLevel="0" collapsed="false">
      <c r="A280" s="93" t="s">
        <v>280</v>
      </c>
      <c r="B280" s="22" t="n">
        <v>156110.28</v>
      </c>
      <c r="C280" s="94" t="n">
        <v>184520.925664</v>
      </c>
      <c r="D280" s="22" t="n">
        <v>398224.72</v>
      </c>
      <c r="E280" s="22" t="n">
        <v>346882.26</v>
      </c>
      <c r="F280" s="24" t="n">
        <v>475986.8</v>
      </c>
      <c r="G280" s="22" t="n">
        <v>235614.47</v>
      </c>
      <c r="H280" s="22" t="n">
        <v>360899.83</v>
      </c>
      <c r="I280" s="22" t="n">
        <v>581399.38</v>
      </c>
      <c r="J280" s="27" t="n">
        <v>569527.63</v>
      </c>
      <c r="K280" s="65" t="n">
        <v>705515.2</v>
      </c>
      <c r="L280" s="27" t="n">
        <v>787454.34</v>
      </c>
      <c r="M280" s="27" t="n">
        <v>1530887.5</v>
      </c>
      <c r="N280" s="27" t="n">
        <v>1601489.02</v>
      </c>
      <c r="O280" s="66" t="n">
        <v>2243030.34</v>
      </c>
    </row>
    <row r="281" customFormat="false" ht="12.75" hidden="false" customHeight="false" outlineLevel="0" collapsed="false">
      <c r="A281" s="93" t="s">
        <v>281</v>
      </c>
      <c r="B281" s="22" t="n">
        <v>82998.81</v>
      </c>
      <c r="C281" s="94" t="n">
        <v>112606.476952</v>
      </c>
      <c r="D281" s="22" t="n">
        <v>257247.23</v>
      </c>
      <c r="E281" s="22" t="n">
        <v>277024.94</v>
      </c>
      <c r="F281" s="24" t="n">
        <v>305849.93</v>
      </c>
      <c r="G281" s="22" t="n">
        <v>312381.97</v>
      </c>
      <c r="H281" s="22" t="n">
        <v>613798.55</v>
      </c>
      <c r="I281" s="22" t="n">
        <v>677491.21</v>
      </c>
      <c r="J281" s="27" t="n">
        <v>452394.05</v>
      </c>
      <c r="K281" s="65" t="n">
        <v>625688.06</v>
      </c>
      <c r="L281" s="27" t="n">
        <v>778572.44</v>
      </c>
      <c r="M281" s="27" t="n">
        <v>1076514.89</v>
      </c>
      <c r="N281" s="27" t="n">
        <v>1098195.83</v>
      </c>
      <c r="O281" s="66" t="n">
        <v>1386000.52</v>
      </c>
    </row>
    <row r="282" customFormat="false" ht="12.75" hidden="false" customHeight="false" outlineLevel="0" collapsed="false">
      <c r="A282" s="93" t="s">
        <v>282</v>
      </c>
      <c r="B282" s="22" t="n">
        <v>144062.07</v>
      </c>
      <c r="C282" s="94" t="n">
        <v>263764.85751</v>
      </c>
      <c r="D282" s="22" t="n">
        <v>453357.47</v>
      </c>
      <c r="E282" s="22" t="n">
        <v>461429.59</v>
      </c>
      <c r="F282" s="24" t="n">
        <v>519212.97</v>
      </c>
      <c r="G282" s="22" t="n">
        <v>578709.67</v>
      </c>
      <c r="H282" s="22" t="n">
        <v>581095.95</v>
      </c>
      <c r="I282" s="22" t="n">
        <v>909080.49</v>
      </c>
      <c r="J282" s="27" t="n">
        <v>666968</v>
      </c>
      <c r="K282" s="65" t="n">
        <v>955240.41</v>
      </c>
      <c r="L282" s="27" t="n">
        <v>764550.93</v>
      </c>
      <c r="M282" s="27" t="n">
        <v>1207802.71</v>
      </c>
      <c r="N282" s="27" t="n">
        <v>1332719.65</v>
      </c>
      <c r="O282" s="66" t="n">
        <v>1490659.17</v>
      </c>
    </row>
    <row r="283" customFormat="false" ht="12.75" hidden="false" customHeight="false" outlineLevel="0" collapsed="false">
      <c r="A283" s="93" t="s">
        <v>283</v>
      </c>
      <c r="B283" s="22" t="n">
        <v>228888.95</v>
      </c>
      <c r="C283" s="94" t="n">
        <v>395439.881275</v>
      </c>
      <c r="D283" s="22" t="n">
        <v>328554.94</v>
      </c>
      <c r="E283" s="22" t="n">
        <v>404038.77</v>
      </c>
      <c r="F283" s="24" t="n">
        <v>370062.48</v>
      </c>
      <c r="G283" s="22" t="n">
        <v>573630.55</v>
      </c>
      <c r="H283" s="22" t="n">
        <v>704314.23</v>
      </c>
      <c r="I283" s="22" t="n">
        <v>799778.97</v>
      </c>
      <c r="J283" s="27" t="n">
        <v>978304.56</v>
      </c>
      <c r="K283" s="65" t="n">
        <v>922144.17</v>
      </c>
      <c r="L283" s="27" t="n">
        <v>745945.42</v>
      </c>
      <c r="M283" s="27" t="n">
        <v>997228.04</v>
      </c>
      <c r="N283" s="27" t="n">
        <v>1178740.16</v>
      </c>
      <c r="O283" s="66" t="n">
        <v>1589515.7</v>
      </c>
    </row>
    <row r="284" customFormat="false" ht="12.75" hidden="false" customHeight="false" outlineLevel="0" collapsed="false">
      <c r="A284" s="93" t="s">
        <v>284</v>
      </c>
      <c r="B284" s="22" t="n">
        <v>300799.38</v>
      </c>
      <c r="C284" s="94" t="n">
        <v>253555.819573</v>
      </c>
      <c r="D284" s="22" t="n">
        <v>531155.77</v>
      </c>
      <c r="E284" s="22" t="n">
        <v>582625.71</v>
      </c>
      <c r="F284" s="24" t="n">
        <v>615050.52</v>
      </c>
      <c r="G284" s="22" t="n">
        <v>642659.48</v>
      </c>
      <c r="H284" s="22" t="n">
        <v>434698.79</v>
      </c>
      <c r="I284" s="22" t="n">
        <v>673426.59</v>
      </c>
      <c r="J284" s="27" t="n">
        <v>1300898.66</v>
      </c>
      <c r="K284" s="65" t="n">
        <v>1462380.73</v>
      </c>
      <c r="L284" s="27" t="n">
        <v>1646212.7</v>
      </c>
      <c r="M284" s="27" t="n">
        <v>2042714.3</v>
      </c>
      <c r="N284" s="27" t="n">
        <v>1124077.49</v>
      </c>
      <c r="O284" s="66" t="n">
        <v>931260.87</v>
      </c>
    </row>
    <row r="285" customFormat="false" ht="12.75" hidden="false" customHeight="false" outlineLevel="0" collapsed="false">
      <c r="A285" s="93" t="s">
        <v>285</v>
      </c>
      <c r="B285" s="22" t="n">
        <v>65602.03</v>
      </c>
      <c r="C285" s="94" t="n">
        <v>163530.95399</v>
      </c>
      <c r="D285" s="22" t="n">
        <v>153059.45</v>
      </c>
      <c r="E285" s="22" t="n">
        <v>247425.57</v>
      </c>
      <c r="F285" s="24" t="n">
        <v>344793.28</v>
      </c>
      <c r="G285" s="22" t="n">
        <v>323183.22</v>
      </c>
      <c r="H285" s="22" t="n">
        <v>302309.94</v>
      </c>
      <c r="I285" s="22" t="n">
        <v>401272.53</v>
      </c>
      <c r="J285" s="27" t="n">
        <v>443315.27</v>
      </c>
      <c r="K285" s="65" t="n">
        <v>612967.67</v>
      </c>
      <c r="L285" s="25" t="s">
        <v>8</v>
      </c>
      <c r="M285" s="27" t="n">
        <v>1262019.25</v>
      </c>
      <c r="N285" s="27" t="n">
        <v>1346457.43</v>
      </c>
      <c r="O285" s="66" t="n">
        <v>1854027.75</v>
      </c>
    </row>
    <row r="286" customFormat="false" ht="12.75" hidden="false" customHeight="false" outlineLevel="0" collapsed="false">
      <c r="A286" s="93" t="s">
        <v>286</v>
      </c>
      <c r="B286" s="22" t="n">
        <v>194067.48</v>
      </c>
      <c r="C286" s="94" t="n">
        <v>275098.709952</v>
      </c>
      <c r="D286" s="22" t="n">
        <v>154684.24</v>
      </c>
      <c r="E286" s="22" t="n">
        <v>340152.86</v>
      </c>
      <c r="F286" s="24" t="n">
        <v>290976.95</v>
      </c>
      <c r="G286" s="22" t="n">
        <v>376963.8</v>
      </c>
      <c r="H286" s="22" t="n">
        <v>569478.26</v>
      </c>
      <c r="I286" s="22" t="n">
        <v>509847.48</v>
      </c>
      <c r="J286" s="27" t="n">
        <v>753290</v>
      </c>
      <c r="K286" s="65" t="n">
        <v>840661.38</v>
      </c>
      <c r="L286" s="27" t="n">
        <v>929323.56</v>
      </c>
      <c r="M286" s="27" t="n">
        <v>954312.18</v>
      </c>
      <c r="N286" s="27" t="n">
        <v>853083.63</v>
      </c>
      <c r="O286" s="66" t="n">
        <v>849470.93</v>
      </c>
    </row>
    <row r="287" customFormat="false" ht="12.75" hidden="false" customHeight="false" outlineLevel="0" collapsed="false">
      <c r="A287" s="93" t="s">
        <v>287</v>
      </c>
      <c r="B287" s="22" t="n">
        <v>184070.41</v>
      </c>
      <c r="C287" s="94" t="n">
        <v>201986.891855</v>
      </c>
      <c r="D287" s="22" t="n">
        <v>525432.27</v>
      </c>
      <c r="E287" s="22" t="n">
        <v>792354.67</v>
      </c>
      <c r="F287" s="24" t="n">
        <v>1026886</v>
      </c>
      <c r="G287" s="22" t="n">
        <v>1175081.9</v>
      </c>
      <c r="H287" s="22" t="n">
        <v>1294716.19</v>
      </c>
      <c r="I287" s="22" t="n">
        <v>1272058.44</v>
      </c>
      <c r="J287" s="27" t="n">
        <v>2364674.7</v>
      </c>
      <c r="K287" s="65" t="n">
        <v>2793859.92</v>
      </c>
      <c r="L287" s="27" t="n">
        <v>3358153.17</v>
      </c>
      <c r="M287" s="27" t="n">
        <v>3758471.25</v>
      </c>
      <c r="N287" s="27" t="n">
        <v>4240489.79</v>
      </c>
      <c r="O287" s="66" t="n">
        <v>5231666.8</v>
      </c>
    </row>
    <row r="288" customFormat="false" ht="12.75" hidden="false" customHeight="false" outlineLevel="0" collapsed="false">
      <c r="A288" s="93" t="s">
        <v>288</v>
      </c>
      <c r="B288" s="22" t="n">
        <v>351223.18</v>
      </c>
      <c r="C288" s="94" t="n">
        <v>547546.094535</v>
      </c>
      <c r="D288" s="22" t="n">
        <v>721509.34</v>
      </c>
      <c r="E288" s="22" t="n">
        <v>1177108.01</v>
      </c>
      <c r="F288" s="24" t="n">
        <v>1133128.47</v>
      </c>
      <c r="G288" s="22" t="n">
        <v>1267860.56</v>
      </c>
      <c r="H288" s="22" t="n">
        <v>1587267.01</v>
      </c>
      <c r="I288" s="22" t="n">
        <v>1923345.91</v>
      </c>
      <c r="J288" s="27" t="n">
        <v>1680053.17</v>
      </c>
      <c r="K288" s="65" t="n">
        <v>2135686.98</v>
      </c>
      <c r="L288" s="27" t="n">
        <v>2549287.15</v>
      </c>
      <c r="M288" s="27" t="n">
        <v>3833493.84</v>
      </c>
      <c r="N288" s="27" t="n">
        <v>3575126.1</v>
      </c>
      <c r="O288" s="66" t="n">
        <v>6359664.04</v>
      </c>
    </row>
    <row r="289" customFormat="false" ht="12.75" hidden="false" customHeight="false" outlineLevel="0" collapsed="false">
      <c r="A289" s="93" t="s">
        <v>289</v>
      </c>
      <c r="B289" s="22" t="n">
        <v>54125.51</v>
      </c>
      <c r="C289" s="94" t="n">
        <v>155898.864932</v>
      </c>
      <c r="D289" s="22" t="n">
        <v>166978.8</v>
      </c>
      <c r="E289" s="22" t="n">
        <v>244837.08</v>
      </c>
      <c r="F289" s="24" t="n">
        <v>316761.29</v>
      </c>
      <c r="G289" s="22" t="n">
        <v>302753.93</v>
      </c>
      <c r="H289" s="22" t="n">
        <v>316915.04</v>
      </c>
      <c r="I289" s="22" t="n">
        <v>600236.61</v>
      </c>
      <c r="J289" s="27" t="n">
        <v>665105.61</v>
      </c>
      <c r="K289" s="65" t="n">
        <v>682962.14</v>
      </c>
      <c r="L289" s="27" t="n">
        <v>821764.9</v>
      </c>
      <c r="M289" s="27" t="n">
        <v>1020960.86</v>
      </c>
      <c r="N289" s="27" t="n">
        <v>1727599.81</v>
      </c>
      <c r="O289" s="66" t="n">
        <v>1378248.21</v>
      </c>
    </row>
    <row r="290" customFormat="false" ht="12.75" hidden="false" customHeight="false" outlineLevel="0" collapsed="false">
      <c r="A290" s="93" t="s">
        <v>290</v>
      </c>
      <c r="B290" s="22" t="n">
        <v>127720.65</v>
      </c>
      <c r="C290" s="94" t="n">
        <v>137334.51207</v>
      </c>
      <c r="D290" s="22" t="n">
        <v>336594.87</v>
      </c>
      <c r="E290" s="22" t="n">
        <v>330611.48</v>
      </c>
      <c r="F290" s="24" t="s">
        <v>12</v>
      </c>
      <c r="G290" s="22" t="n">
        <v>424632.91</v>
      </c>
      <c r="H290" s="22" t="n">
        <v>678201.88</v>
      </c>
      <c r="I290" s="22" t="n">
        <v>921000.07</v>
      </c>
      <c r="J290" s="27" t="n">
        <v>634396.44</v>
      </c>
      <c r="K290" s="65" t="n">
        <v>705503.18</v>
      </c>
      <c r="L290" s="27" t="n">
        <v>731588.15</v>
      </c>
      <c r="M290" s="27" t="n">
        <v>822951.51</v>
      </c>
      <c r="N290" s="27" t="n">
        <v>1030386.28</v>
      </c>
      <c r="O290" s="66" t="n">
        <v>1237885.01</v>
      </c>
    </row>
    <row r="291" customFormat="false" ht="12.75" hidden="false" customHeight="false" outlineLevel="0" collapsed="false">
      <c r="A291" s="93" t="s">
        <v>291</v>
      </c>
      <c r="B291" s="22" t="n">
        <v>253601.69</v>
      </c>
      <c r="C291" s="94" t="n">
        <v>407118.450714</v>
      </c>
      <c r="D291" s="22" t="n">
        <v>517052.39</v>
      </c>
      <c r="E291" s="22" t="n">
        <v>609178.33</v>
      </c>
      <c r="F291" s="24" t="n">
        <v>722716.51</v>
      </c>
      <c r="G291" s="22" t="n">
        <v>909463.68</v>
      </c>
      <c r="H291" s="22" t="n">
        <v>989417.63</v>
      </c>
      <c r="I291" s="22" t="n">
        <v>1076504.67</v>
      </c>
      <c r="J291" s="27" t="n">
        <v>2454461.5</v>
      </c>
      <c r="K291" s="65" t="n">
        <v>2325326.27</v>
      </c>
      <c r="L291" s="27" t="n">
        <v>2978746.37</v>
      </c>
      <c r="M291" s="27" t="n">
        <v>3401557.16</v>
      </c>
      <c r="N291" s="27" t="n">
        <v>2296095.58</v>
      </c>
      <c r="O291" s="66" t="n">
        <v>2689801.34</v>
      </c>
    </row>
    <row r="292" customFormat="false" ht="12.75" hidden="false" customHeight="false" outlineLevel="0" collapsed="false">
      <c r="A292" s="93" t="s">
        <v>292</v>
      </c>
      <c r="B292" s="22" t="n">
        <v>72784.76</v>
      </c>
      <c r="C292" s="94" t="n">
        <v>187607.237719</v>
      </c>
      <c r="D292" s="22" t="n">
        <v>234986.44</v>
      </c>
      <c r="E292" s="22" t="n">
        <v>300369.04</v>
      </c>
      <c r="F292" s="24" t="n">
        <v>397806.15</v>
      </c>
      <c r="G292" s="22" t="n">
        <v>502649.16</v>
      </c>
      <c r="H292" s="22" t="n">
        <v>687353.26</v>
      </c>
      <c r="I292" s="22" t="n">
        <v>817440.36</v>
      </c>
      <c r="J292" s="27" t="n">
        <v>532977.24</v>
      </c>
      <c r="K292" s="65" t="n">
        <v>677536.89</v>
      </c>
      <c r="L292" s="27" t="n">
        <v>698507.61</v>
      </c>
      <c r="M292" s="27" t="n">
        <v>855352.08</v>
      </c>
      <c r="N292" s="27" t="n">
        <v>909011.75</v>
      </c>
      <c r="O292" s="66" t="n">
        <v>1035286.84</v>
      </c>
    </row>
    <row r="293" customFormat="false" ht="12.75" hidden="false" customHeight="false" outlineLevel="0" collapsed="false">
      <c r="A293" s="93" t="s">
        <v>293</v>
      </c>
      <c r="B293" s="22" t="n">
        <v>83104.59</v>
      </c>
      <c r="C293" s="94" t="n">
        <v>201066.270408</v>
      </c>
      <c r="D293" s="22" t="n">
        <v>233044.35</v>
      </c>
      <c r="E293" s="22" t="n">
        <v>274092.98</v>
      </c>
      <c r="F293" s="24" t="n">
        <v>295850.37</v>
      </c>
      <c r="G293" s="22" t="n">
        <v>270797.05</v>
      </c>
      <c r="H293" s="22" t="n">
        <v>528860.92</v>
      </c>
      <c r="I293" s="22" t="n">
        <v>609117.49</v>
      </c>
      <c r="J293" s="27" t="n">
        <v>855201.72</v>
      </c>
      <c r="K293" s="65" t="n">
        <v>700027.2</v>
      </c>
      <c r="L293" s="27" t="n">
        <v>882150.14</v>
      </c>
      <c r="M293" s="27" t="n">
        <v>2121896.37</v>
      </c>
      <c r="N293" s="27" t="n">
        <v>1066953.15</v>
      </c>
      <c r="O293" s="66" t="n">
        <v>1331829.12</v>
      </c>
    </row>
    <row r="294" customFormat="false" ht="12.75" hidden="false" customHeight="false" outlineLevel="0" collapsed="false">
      <c r="A294" s="93" t="s">
        <v>294</v>
      </c>
      <c r="B294" s="22" t="n">
        <v>206931.12</v>
      </c>
      <c r="C294" s="94" t="n">
        <v>321223.13178</v>
      </c>
      <c r="D294" s="22" t="n">
        <v>268105.7</v>
      </c>
      <c r="E294" s="22" t="n">
        <v>342991.06</v>
      </c>
      <c r="F294" s="24" t="n">
        <v>507643.14</v>
      </c>
      <c r="G294" s="22" t="n">
        <v>477088.66</v>
      </c>
      <c r="H294" s="22" t="n">
        <v>241058.03</v>
      </c>
      <c r="I294" s="22" t="n">
        <v>546272.32</v>
      </c>
      <c r="J294" s="31" t="s">
        <v>8</v>
      </c>
      <c r="K294" s="65" t="n">
        <v>874304.19</v>
      </c>
      <c r="L294" s="27" t="n">
        <v>965166.89</v>
      </c>
      <c r="M294" s="27" t="n">
        <v>1249769.19</v>
      </c>
      <c r="N294" s="27" t="n">
        <v>1631164.25</v>
      </c>
      <c r="O294" s="66" t="n">
        <v>2105874.42</v>
      </c>
    </row>
    <row r="295" customFormat="false" ht="12.75" hidden="false" customHeight="false" outlineLevel="0" collapsed="false">
      <c r="A295" s="93" t="s">
        <v>295</v>
      </c>
      <c r="B295" s="22" t="n">
        <v>118590.06</v>
      </c>
      <c r="C295" s="94" t="n">
        <v>394513.789444</v>
      </c>
      <c r="D295" s="22" t="n">
        <v>283262.06</v>
      </c>
      <c r="E295" s="22" t="n">
        <v>370062.35</v>
      </c>
      <c r="F295" s="24" t="n">
        <v>581017.12</v>
      </c>
      <c r="G295" s="22" t="n">
        <v>715895.51</v>
      </c>
      <c r="H295" s="22" t="n">
        <v>713657.24</v>
      </c>
      <c r="I295" s="22" t="n">
        <v>746828.58</v>
      </c>
      <c r="J295" s="27" t="n">
        <v>652074.85</v>
      </c>
      <c r="K295" s="65" t="n">
        <v>893343.88</v>
      </c>
      <c r="L295" s="27" t="n">
        <v>1030827.54</v>
      </c>
      <c r="M295" s="27" t="n">
        <v>1201426.52</v>
      </c>
      <c r="N295" s="27" t="n">
        <v>1169499.77</v>
      </c>
      <c r="O295" s="66" t="n">
        <v>1296673.05</v>
      </c>
    </row>
    <row r="296" customFormat="false" ht="12.75" hidden="false" customHeight="false" outlineLevel="0" collapsed="false">
      <c r="A296" s="93" t="s">
        <v>296</v>
      </c>
      <c r="B296" s="22" t="n">
        <v>95171.52</v>
      </c>
      <c r="C296" s="94" t="n">
        <v>229769.222694</v>
      </c>
      <c r="D296" s="22" t="n">
        <v>216784.53</v>
      </c>
      <c r="E296" s="22" t="n">
        <v>198398.07</v>
      </c>
      <c r="F296" s="24" t="n">
        <v>513167.44</v>
      </c>
      <c r="G296" s="22" t="n">
        <v>376217.17</v>
      </c>
      <c r="H296" s="22" t="n">
        <v>312838.99</v>
      </c>
      <c r="I296" s="22" t="n">
        <v>398878.15</v>
      </c>
      <c r="J296" s="27" t="n">
        <v>444763</v>
      </c>
      <c r="K296" s="65" t="n">
        <v>444329.21</v>
      </c>
      <c r="L296" s="27" t="n">
        <v>439328.08</v>
      </c>
      <c r="M296" s="27" t="n">
        <v>862260.21</v>
      </c>
      <c r="N296" s="27" t="n">
        <v>1119816.33</v>
      </c>
      <c r="O296" s="66" t="n">
        <v>815995.93</v>
      </c>
    </row>
    <row r="297" customFormat="false" ht="12.75" hidden="false" customHeight="false" outlineLevel="0" collapsed="false">
      <c r="A297" s="93" t="s">
        <v>297</v>
      </c>
      <c r="B297" s="22" t="n">
        <v>83277.06</v>
      </c>
      <c r="C297" s="94" t="n">
        <v>394329.52566</v>
      </c>
      <c r="D297" s="22" t="n">
        <v>228515.27</v>
      </c>
      <c r="E297" s="22" t="n">
        <v>333374.62</v>
      </c>
      <c r="F297" s="24" t="n">
        <v>426818.27</v>
      </c>
      <c r="G297" s="22" t="n">
        <v>639739.13</v>
      </c>
      <c r="H297" s="22" t="n">
        <v>739288.57</v>
      </c>
      <c r="I297" s="22" t="n">
        <v>862496.51</v>
      </c>
      <c r="J297" s="27" t="n">
        <v>607138.31</v>
      </c>
      <c r="K297" s="65" t="n">
        <v>806568.78</v>
      </c>
      <c r="L297" s="27" t="n">
        <v>866812.37</v>
      </c>
      <c r="M297" s="25" t="s">
        <v>8</v>
      </c>
      <c r="N297" s="27" t="n">
        <v>1593198.63</v>
      </c>
      <c r="O297" s="66" t="n">
        <v>1859760.72</v>
      </c>
    </row>
    <row r="298" customFormat="false" ht="12.75" hidden="false" customHeight="false" outlineLevel="0" collapsed="false">
      <c r="A298" s="93" t="s">
        <v>298</v>
      </c>
      <c r="B298" s="22" t="n">
        <v>277615.85</v>
      </c>
      <c r="C298" s="94" t="n">
        <v>497785.441967</v>
      </c>
      <c r="D298" s="22" t="n">
        <v>344153.72</v>
      </c>
      <c r="E298" s="22" t="n">
        <v>370373.26</v>
      </c>
      <c r="F298" s="24" t="n">
        <v>1099898.44</v>
      </c>
      <c r="G298" s="22" t="n">
        <v>1339846.08</v>
      </c>
      <c r="H298" s="22" t="n">
        <v>1586638.02</v>
      </c>
      <c r="I298" s="22" t="n">
        <v>1509022.88</v>
      </c>
      <c r="J298" s="27" t="n">
        <v>1465944.39</v>
      </c>
      <c r="K298" s="65" t="n">
        <v>1566039.85</v>
      </c>
      <c r="L298" s="27" t="n">
        <v>1645200.72</v>
      </c>
      <c r="M298" s="27" t="n">
        <v>1946484.49</v>
      </c>
      <c r="N298" s="27" t="n">
        <v>3269436.02</v>
      </c>
      <c r="O298" s="66" t="n">
        <v>2496911.41</v>
      </c>
    </row>
    <row r="299" customFormat="false" ht="12.75" hidden="false" customHeight="false" outlineLevel="0" collapsed="false">
      <c r="A299" s="93" t="s">
        <v>299</v>
      </c>
      <c r="B299" s="22" t="n">
        <v>242135.85</v>
      </c>
      <c r="C299" s="94" t="n">
        <v>302297.231796</v>
      </c>
      <c r="D299" s="22" t="n">
        <v>635078.67</v>
      </c>
      <c r="E299" s="22" t="n">
        <v>1072795.37</v>
      </c>
      <c r="F299" s="24" t="n">
        <v>1303549.27</v>
      </c>
      <c r="G299" s="22" t="n">
        <v>1427121.26</v>
      </c>
      <c r="H299" s="22" t="n">
        <v>1761880.46</v>
      </c>
      <c r="I299" s="22" t="n">
        <v>2173197.29</v>
      </c>
      <c r="J299" s="27" t="n">
        <v>3753818.37</v>
      </c>
      <c r="K299" s="65" t="n">
        <v>4408729.17</v>
      </c>
      <c r="L299" s="25" t="s">
        <v>8</v>
      </c>
      <c r="M299" s="27" t="n">
        <v>5405664.64</v>
      </c>
      <c r="N299" s="27" t="n">
        <v>2279302.77</v>
      </c>
      <c r="O299" s="66" t="n">
        <v>1892000.66</v>
      </c>
    </row>
    <row r="300" customFormat="false" ht="12.75" hidden="false" customHeight="false" outlineLevel="0" collapsed="false">
      <c r="A300" s="93" t="s">
        <v>300</v>
      </c>
      <c r="B300" s="22" t="n">
        <v>314350.24</v>
      </c>
      <c r="C300" s="94" t="n">
        <v>502189.3</v>
      </c>
      <c r="D300" s="22" t="n">
        <v>529980.2</v>
      </c>
      <c r="E300" s="22" t="n">
        <v>773976.76</v>
      </c>
      <c r="F300" s="24" t="n">
        <v>694067.16</v>
      </c>
      <c r="G300" s="22" t="n">
        <v>718212.95</v>
      </c>
      <c r="H300" s="22" t="n">
        <v>1172459.18</v>
      </c>
      <c r="I300" s="22" t="n">
        <v>1760532.27</v>
      </c>
      <c r="J300" s="27" t="n">
        <v>898746.7</v>
      </c>
      <c r="K300" s="65" t="n">
        <v>1334838.36</v>
      </c>
      <c r="L300" s="27" t="n">
        <v>1500368.68</v>
      </c>
      <c r="M300" s="27" t="n">
        <v>1341568.26</v>
      </c>
      <c r="N300" s="27" t="n">
        <v>1535182.95</v>
      </c>
      <c r="O300" s="66" t="n">
        <v>1361043.16</v>
      </c>
    </row>
    <row r="301" customFormat="false" ht="12.75" hidden="false" customHeight="false" outlineLevel="0" collapsed="false">
      <c r="A301" s="93" t="s">
        <v>301</v>
      </c>
      <c r="B301" s="22" t="n">
        <v>1640564.99</v>
      </c>
      <c r="C301" s="94" t="n">
        <v>4096266.22</v>
      </c>
      <c r="D301" s="22" t="n">
        <v>4957170.25</v>
      </c>
      <c r="E301" s="22" t="n">
        <v>4813061.92</v>
      </c>
      <c r="F301" s="24" t="n">
        <v>6834574.79</v>
      </c>
      <c r="G301" s="22" t="n">
        <v>8091429.95</v>
      </c>
      <c r="H301" s="22" t="n">
        <v>8173488.28</v>
      </c>
      <c r="I301" s="22" t="n">
        <v>7741039.28</v>
      </c>
      <c r="J301" s="27" t="n">
        <v>12550233.79</v>
      </c>
      <c r="K301" s="65" t="n">
        <v>10696334</v>
      </c>
      <c r="L301" s="27" t="n">
        <v>17252881.46</v>
      </c>
      <c r="M301" s="27" t="n">
        <v>23471443.69</v>
      </c>
      <c r="N301" s="27" t="n">
        <v>22962125.01</v>
      </c>
      <c r="O301" s="66" t="n">
        <v>27154527.96</v>
      </c>
    </row>
    <row r="302" customFormat="false" ht="12.75" hidden="false" customHeight="false" outlineLevel="0" collapsed="false">
      <c r="A302" s="93" t="s">
        <v>302</v>
      </c>
      <c r="B302" s="22" t="n">
        <v>150024.85</v>
      </c>
      <c r="C302" s="94" t="n">
        <v>154204.173557</v>
      </c>
      <c r="D302" s="22" t="n">
        <v>379589.04</v>
      </c>
      <c r="E302" s="22" t="n">
        <v>368607.56</v>
      </c>
      <c r="F302" s="24" t="n">
        <v>545097.09</v>
      </c>
      <c r="G302" s="22" t="n">
        <v>873972.25</v>
      </c>
      <c r="H302" s="22" t="n">
        <v>1095448.84</v>
      </c>
      <c r="I302" s="22" t="n">
        <v>1150533.09</v>
      </c>
      <c r="J302" s="27" t="n">
        <v>842108.46</v>
      </c>
      <c r="K302" s="65" t="n">
        <v>945234</v>
      </c>
      <c r="L302" s="27" t="n">
        <v>901226.97</v>
      </c>
      <c r="M302" s="27" t="n">
        <v>1608503.65</v>
      </c>
      <c r="N302" s="27" t="n">
        <v>1086560.47</v>
      </c>
      <c r="O302" s="66" t="n">
        <v>1275934.03</v>
      </c>
    </row>
    <row r="303" customFormat="false" ht="12.75" hidden="false" customHeight="false" outlineLevel="0" collapsed="false">
      <c r="A303" s="93" t="s">
        <v>303</v>
      </c>
      <c r="B303" s="22" t="n">
        <v>66072.99</v>
      </c>
      <c r="C303" s="94" t="n">
        <v>213268.191744</v>
      </c>
      <c r="D303" s="22" t="n">
        <v>246417.25</v>
      </c>
      <c r="E303" s="22" t="n">
        <v>357056.07</v>
      </c>
      <c r="F303" s="24" t="n">
        <v>599966.52</v>
      </c>
      <c r="G303" s="22" t="n">
        <v>555214.66</v>
      </c>
      <c r="H303" s="22" t="n">
        <v>593405.79</v>
      </c>
      <c r="I303" s="22" t="n">
        <v>952084.91</v>
      </c>
      <c r="J303" s="27" t="n">
        <v>1137660.92</v>
      </c>
      <c r="K303" s="65" t="n">
        <v>1325177.51</v>
      </c>
      <c r="L303" s="27" t="n">
        <v>1383209.66</v>
      </c>
      <c r="M303" s="27" t="n">
        <v>1255526.9</v>
      </c>
      <c r="N303" s="27" t="n">
        <v>1154865.78</v>
      </c>
      <c r="O303" s="66" t="n">
        <v>950278.47</v>
      </c>
    </row>
    <row r="304" customFormat="false" ht="12.75" hidden="false" customHeight="false" outlineLevel="0" collapsed="false">
      <c r="A304" s="93" t="s">
        <v>304</v>
      </c>
      <c r="B304" s="22" t="n">
        <v>56275.46</v>
      </c>
      <c r="C304" s="94" t="n">
        <v>389183.152298</v>
      </c>
      <c r="D304" s="22" t="n">
        <v>147074.56</v>
      </c>
      <c r="E304" s="22" t="n">
        <v>426703.93</v>
      </c>
      <c r="F304" s="24" t="n">
        <v>384803.83</v>
      </c>
      <c r="G304" s="22" t="n">
        <v>485846.9</v>
      </c>
      <c r="H304" s="22" t="n">
        <v>355120</v>
      </c>
      <c r="I304" s="22" t="n">
        <v>530174.94</v>
      </c>
      <c r="J304" s="27" t="n">
        <v>696619.91</v>
      </c>
      <c r="K304" s="65" t="n">
        <v>719925.98</v>
      </c>
      <c r="L304" s="27" t="n">
        <v>941920.68</v>
      </c>
      <c r="M304" s="27" t="n">
        <v>1343983.28</v>
      </c>
      <c r="N304" s="27" t="n">
        <v>1608132.43</v>
      </c>
      <c r="O304" s="66" t="n">
        <v>1361378.52</v>
      </c>
    </row>
    <row r="305" customFormat="false" ht="12.75" hidden="false" customHeight="false" outlineLevel="0" collapsed="false">
      <c r="A305" s="93" t="s">
        <v>305</v>
      </c>
      <c r="B305" s="22" t="n">
        <v>121679.79</v>
      </c>
      <c r="C305" s="94" t="n">
        <v>242130.476</v>
      </c>
      <c r="D305" s="22" t="n">
        <v>237302.25</v>
      </c>
      <c r="E305" s="22" t="n">
        <v>289663.92</v>
      </c>
      <c r="F305" s="24" t="n">
        <v>506573.88</v>
      </c>
      <c r="G305" s="22" t="n">
        <v>543340.44</v>
      </c>
      <c r="H305" s="22" t="n">
        <v>623302.09</v>
      </c>
      <c r="I305" s="22" t="n">
        <v>814655.87</v>
      </c>
      <c r="J305" s="27" t="n">
        <v>841756.74</v>
      </c>
      <c r="K305" s="65" t="n">
        <v>1191436.94</v>
      </c>
      <c r="L305" s="27" t="n">
        <v>1416727.2</v>
      </c>
      <c r="M305" s="27" t="n">
        <v>1866955.48</v>
      </c>
      <c r="N305" s="27" t="n">
        <v>3197101.97</v>
      </c>
      <c r="O305" s="66" t="n">
        <v>2746165.61</v>
      </c>
    </row>
    <row r="306" customFormat="false" ht="12.75" hidden="false" customHeight="false" outlineLevel="0" collapsed="false">
      <c r="A306" s="93" t="s">
        <v>306</v>
      </c>
      <c r="B306" s="22" t="n">
        <v>287120.88</v>
      </c>
      <c r="C306" s="94" t="n">
        <v>598170.20989</v>
      </c>
      <c r="D306" s="22" t="n">
        <v>1447480.04</v>
      </c>
      <c r="E306" s="22" t="n">
        <v>1548635.9</v>
      </c>
      <c r="F306" s="24" t="n">
        <v>1598113.52</v>
      </c>
      <c r="G306" s="22" t="n">
        <v>1941544.73</v>
      </c>
      <c r="H306" s="22" t="n">
        <v>2328748.16</v>
      </c>
      <c r="I306" s="22" t="n">
        <v>2244922.7</v>
      </c>
      <c r="J306" s="31" t="s">
        <v>8</v>
      </c>
      <c r="K306" s="65" t="n">
        <v>3499516.04</v>
      </c>
      <c r="L306" s="27" t="n">
        <v>3486046.03</v>
      </c>
      <c r="M306" s="27" t="n">
        <v>3088395.55</v>
      </c>
      <c r="N306" s="27" t="n">
        <v>4394451.52</v>
      </c>
      <c r="O306" s="66" t="n">
        <v>7392505.61</v>
      </c>
    </row>
    <row r="307" customFormat="false" ht="12.75" hidden="false" customHeight="false" outlineLevel="0" collapsed="false">
      <c r="A307" s="93" t="s">
        <v>307</v>
      </c>
      <c r="B307" s="22" t="n">
        <v>98604.46</v>
      </c>
      <c r="C307" s="94" t="n">
        <v>301508.644024</v>
      </c>
      <c r="D307" s="22" t="n">
        <v>199589.95</v>
      </c>
      <c r="E307" s="22" t="n">
        <v>319502.36</v>
      </c>
      <c r="F307" s="24" t="n">
        <v>437564.35</v>
      </c>
      <c r="G307" s="22" t="n">
        <v>453730.45</v>
      </c>
      <c r="H307" s="22" t="n">
        <v>670346.89</v>
      </c>
      <c r="I307" s="22" t="n">
        <v>873746.03</v>
      </c>
      <c r="J307" s="27" t="n">
        <v>793718.64</v>
      </c>
      <c r="K307" s="65" t="n">
        <v>1016987.02</v>
      </c>
      <c r="L307" s="27" t="n">
        <v>880857.02</v>
      </c>
      <c r="M307" s="27" t="n">
        <v>1046007.75</v>
      </c>
      <c r="N307" s="27" t="n">
        <v>1374076.5</v>
      </c>
      <c r="O307" s="66" t="n">
        <v>1452831.32</v>
      </c>
    </row>
    <row r="308" customFormat="false" ht="12.75" hidden="false" customHeight="false" outlineLevel="0" collapsed="false">
      <c r="A308" s="93" t="s">
        <v>308</v>
      </c>
      <c r="B308" s="22" t="n">
        <v>176423.29</v>
      </c>
      <c r="C308" s="94" t="n">
        <v>553009.114568</v>
      </c>
      <c r="D308" s="22" t="n">
        <v>442792.47</v>
      </c>
      <c r="E308" s="22" t="n">
        <v>589683.45</v>
      </c>
      <c r="F308" s="24" t="n">
        <v>720681.16</v>
      </c>
      <c r="G308" s="22" t="n">
        <v>1052329.93</v>
      </c>
      <c r="H308" s="22" t="n">
        <v>1109297.33</v>
      </c>
      <c r="I308" s="22" t="n">
        <v>694677.45</v>
      </c>
      <c r="J308" s="27" t="n">
        <v>2574027.41</v>
      </c>
      <c r="K308" s="65" t="n">
        <v>2826731.87</v>
      </c>
      <c r="L308" s="27" t="n">
        <v>2862786.6</v>
      </c>
      <c r="M308" s="27" t="n">
        <v>3553908.07</v>
      </c>
      <c r="N308" s="27" t="n">
        <v>2666150.72</v>
      </c>
      <c r="O308" s="66" t="n">
        <v>2770330.57</v>
      </c>
    </row>
    <row r="309" customFormat="false" ht="12.75" hidden="false" customHeight="false" outlineLevel="0" collapsed="false">
      <c r="A309" s="93" t="s">
        <v>309</v>
      </c>
      <c r="B309" s="22" t="n">
        <v>242653.36</v>
      </c>
      <c r="C309" s="94" t="n">
        <v>529544.846313</v>
      </c>
      <c r="D309" s="22" t="n">
        <v>521700.79</v>
      </c>
      <c r="E309" s="22" t="n">
        <v>563636.07</v>
      </c>
      <c r="F309" s="24" t="n">
        <v>746212.65</v>
      </c>
      <c r="G309" s="22" t="n">
        <v>818249.6</v>
      </c>
      <c r="H309" s="22" t="n">
        <v>796441.49</v>
      </c>
      <c r="I309" s="22" t="n">
        <v>848362.44</v>
      </c>
      <c r="J309" s="27" t="n">
        <v>854447.04</v>
      </c>
      <c r="K309" s="65" t="n">
        <v>737092.94</v>
      </c>
      <c r="L309" s="27" t="n">
        <v>747969.01</v>
      </c>
      <c r="M309" s="27" t="n">
        <v>895209.74</v>
      </c>
      <c r="N309" s="27" t="n">
        <v>1058524.07</v>
      </c>
      <c r="O309" s="66" t="n">
        <v>1358584.19</v>
      </c>
    </row>
    <row r="310" customFormat="false" ht="12.75" hidden="false" customHeight="false" outlineLevel="0" collapsed="false">
      <c r="A310" s="93" t="s">
        <v>310</v>
      </c>
      <c r="B310" s="22" t="n">
        <v>110159.58</v>
      </c>
      <c r="C310" s="94" t="n">
        <v>203030.130816</v>
      </c>
      <c r="D310" s="22" t="n">
        <v>189936.04</v>
      </c>
      <c r="E310" s="22" t="n">
        <v>306272.81</v>
      </c>
      <c r="F310" s="24" t="n">
        <v>308167.04</v>
      </c>
      <c r="G310" s="22" t="n">
        <v>391125.92</v>
      </c>
      <c r="H310" s="22" t="n">
        <v>220841.07</v>
      </c>
      <c r="I310" s="22" t="n">
        <v>582886.8</v>
      </c>
      <c r="J310" s="27" t="n">
        <v>1082072.16</v>
      </c>
      <c r="K310" s="65" t="n">
        <v>1455942.65</v>
      </c>
      <c r="L310" s="25" t="s">
        <v>8</v>
      </c>
      <c r="M310" s="27" t="n">
        <v>1181925.35</v>
      </c>
      <c r="N310" s="27" t="n">
        <v>1620471.38</v>
      </c>
      <c r="O310" s="66" t="n">
        <v>1284793.82</v>
      </c>
    </row>
    <row r="311" customFormat="false" ht="12.75" hidden="false" customHeight="false" outlineLevel="0" collapsed="false">
      <c r="A311" s="93" t="s">
        <v>311</v>
      </c>
      <c r="B311" s="22" t="n">
        <v>54198.87</v>
      </c>
      <c r="C311" s="94" t="n">
        <v>390980.413989</v>
      </c>
      <c r="D311" s="22" t="n">
        <v>194608</v>
      </c>
      <c r="E311" s="22" t="n">
        <v>240150.67</v>
      </c>
      <c r="F311" s="24" t="n">
        <v>337718.61</v>
      </c>
      <c r="G311" s="22" t="n">
        <v>783265.82</v>
      </c>
      <c r="H311" s="22" t="n">
        <v>780415.39</v>
      </c>
      <c r="I311" s="22" t="n">
        <v>805645.1</v>
      </c>
      <c r="J311" s="27" t="n">
        <v>1065726.69</v>
      </c>
      <c r="K311" s="65" t="n">
        <v>1006835.57</v>
      </c>
      <c r="L311" s="27" t="n">
        <v>1531623.6</v>
      </c>
      <c r="M311" s="27" t="n">
        <v>1482630.76</v>
      </c>
      <c r="N311" s="27" t="n">
        <v>1436086.04</v>
      </c>
      <c r="O311" s="66" t="n">
        <v>1461510.49</v>
      </c>
    </row>
    <row r="312" customFormat="false" ht="12.75" hidden="false" customHeight="false" outlineLevel="0" collapsed="false">
      <c r="A312" s="93" t="s">
        <v>312</v>
      </c>
      <c r="B312" s="22" t="n">
        <v>273261.03</v>
      </c>
      <c r="C312" s="94" t="n">
        <v>708222.87285</v>
      </c>
      <c r="D312" s="22" t="n">
        <v>487540.54</v>
      </c>
      <c r="E312" s="22" t="n">
        <v>877022.59</v>
      </c>
      <c r="F312" s="24" t="n">
        <v>1090320.28</v>
      </c>
      <c r="G312" s="22" t="n">
        <v>958915.33</v>
      </c>
      <c r="H312" s="22" t="n">
        <v>1236048.11</v>
      </c>
      <c r="I312" s="22" t="n">
        <v>1571031.18</v>
      </c>
      <c r="J312" s="27" t="n">
        <v>1263425.71</v>
      </c>
      <c r="K312" s="65" t="n">
        <v>1542533</v>
      </c>
      <c r="L312" s="27" t="n">
        <v>1613452.11</v>
      </c>
      <c r="M312" s="27" t="n">
        <v>1996432.36</v>
      </c>
      <c r="N312" s="27" t="n">
        <v>2428849.98</v>
      </c>
      <c r="O312" s="66" t="n">
        <v>2707108.29</v>
      </c>
    </row>
    <row r="313" customFormat="false" ht="12.75" hidden="false" customHeight="false" outlineLevel="0" collapsed="false">
      <c r="A313" s="93" t="s">
        <v>313</v>
      </c>
      <c r="B313" s="22" t="n">
        <v>78025.8</v>
      </c>
      <c r="C313" s="94" t="n">
        <v>348285.313374</v>
      </c>
      <c r="D313" s="35" t="s">
        <v>8</v>
      </c>
      <c r="E313" s="22" t="n">
        <v>401398.01</v>
      </c>
      <c r="F313" s="24" t="n">
        <v>316345.65</v>
      </c>
      <c r="G313" s="22" t="n">
        <v>384879.37</v>
      </c>
      <c r="H313" s="22" t="n">
        <v>402864.99</v>
      </c>
      <c r="I313" s="22" t="n">
        <v>735276.4</v>
      </c>
      <c r="J313" s="27" t="n">
        <v>973805.86</v>
      </c>
      <c r="K313" s="31" t="s">
        <v>8</v>
      </c>
      <c r="L313" s="25" t="s">
        <v>8</v>
      </c>
      <c r="M313" s="27" t="n">
        <v>1005184.85</v>
      </c>
      <c r="N313" s="27" t="n">
        <v>1194796.43</v>
      </c>
      <c r="O313" s="66" t="n">
        <v>303124.49</v>
      </c>
    </row>
    <row r="314" customFormat="false" ht="12.75" hidden="false" customHeight="false" outlineLevel="0" collapsed="false">
      <c r="A314" s="93" t="s">
        <v>314</v>
      </c>
      <c r="B314" s="22" t="n">
        <v>386475.86</v>
      </c>
      <c r="C314" s="94" t="n">
        <v>717781.333812</v>
      </c>
      <c r="D314" s="22" t="n">
        <v>1028387.07</v>
      </c>
      <c r="E314" s="22" t="n">
        <v>943561.04</v>
      </c>
      <c r="F314" s="24" t="n">
        <v>772476.22</v>
      </c>
      <c r="G314" s="22" t="n">
        <v>815123.65</v>
      </c>
      <c r="H314" s="22" t="n">
        <v>1286805.48</v>
      </c>
      <c r="I314" s="22" t="n">
        <v>1482361.95</v>
      </c>
      <c r="J314" s="27" t="n">
        <v>914483.54</v>
      </c>
      <c r="K314" s="65" t="n">
        <v>1114977.59</v>
      </c>
      <c r="L314" s="27" t="n">
        <v>1338868.02</v>
      </c>
      <c r="M314" s="27" t="n">
        <v>1672947.97</v>
      </c>
      <c r="N314" s="27" t="n">
        <v>1747721.36</v>
      </c>
      <c r="O314" s="66" t="n">
        <v>1390467.84</v>
      </c>
    </row>
    <row r="315" customFormat="false" ht="12.75" hidden="false" customHeight="false" outlineLevel="0" collapsed="false">
      <c r="A315" s="93" t="s">
        <v>315</v>
      </c>
      <c r="B315" s="22" t="n">
        <v>226726.01</v>
      </c>
      <c r="C315" s="94" t="n">
        <v>502685.42</v>
      </c>
      <c r="D315" s="22" t="n">
        <v>536602.1</v>
      </c>
      <c r="E315" s="22" t="n">
        <v>721612.66</v>
      </c>
      <c r="F315" s="24" t="n">
        <v>688584.55</v>
      </c>
      <c r="G315" s="22" t="n">
        <v>948018.57</v>
      </c>
      <c r="H315" s="22" t="n">
        <v>1014376.95</v>
      </c>
      <c r="I315" s="22" t="n">
        <v>1327891.17</v>
      </c>
      <c r="J315" s="27" t="n">
        <v>1207140.65</v>
      </c>
      <c r="K315" s="65" t="n">
        <v>2001527.29</v>
      </c>
      <c r="L315" s="27" t="n">
        <v>1954189.29</v>
      </c>
      <c r="M315" s="27" t="n">
        <v>3015177.14</v>
      </c>
      <c r="N315" s="27" t="n">
        <v>3931124.46</v>
      </c>
      <c r="O315" s="66" t="n">
        <v>4434810.52</v>
      </c>
    </row>
    <row r="316" customFormat="false" ht="12.75" hidden="false" customHeight="false" outlineLevel="0" collapsed="false">
      <c r="A316" s="93" t="s">
        <v>316</v>
      </c>
      <c r="B316" s="22" t="n">
        <v>1051340.07</v>
      </c>
      <c r="C316" s="94" t="n">
        <v>849964.33173</v>
      </c>
      <c r="D316" s="22" t="n">
        <v>2546432.48</v>
      </c>
      <c r="E316" s="22" t="n">
        <v>3725708.73</v>
      </c>
      <c r="F316" s="24" t="n">
        <v>4927751.59</v>
      </c>
      <c r="G316" s="22" t="n">
        <v>6094587.52</v>
      </c>
      <c r="H316" s="22" t="n">
        <v>7432921.25</v>
      </c>
      <c r="I316" s="22" t="n">
        <v>9177639.64</v>
      </c>
      <c r="J316" s="27" t="n">
        <v>4274606.78</v>
      </c>
      <c r="K316" s="65" t="n">
        <v>16799105.74</v>
      </c>
      <c r="L316" s="27" t="n">
        <v>27860541.71</v>
      </c>
      <c r="M316" s="27" t="n">
        <v>21180920.76</v>
      </c>
      <c r="N316" s="27" t="n">
        <v>14691343.9</v>
      </c>
      <c r="O316" s="66" t="n">
        <v>11797053.41</v>
      </c>
    </row>
    <row r="317" customFormat="false" ht="12.75" hidden="false" customHeight="false" outlineLevel="0" collapsed="false">
      <c r="A317" s="93" t="s">
        <v>317</v>
      </c>
      <c r="B317" s="22" t="n">
        <v>171974.88</v>
      </c>
      <c r="C317" s="94" t="n">
        <v>192442.53996</v>
      </c>
      <c r="D317" s="22" t="n">
        <v>344280.15</v>
      </c>
      <c r="E317" s="22" t="n">
        <v>399450.96</v>
      </c>
      <c r="F317" s="24" t="n">
        <v>334040.26</v>
      </c>
      <c r="G317" s="22" t="n">
        <v>496018.97</v>
      </c>
      <c r="H317" s="22" t="n">
        <v>362103.62</v>
      </c>
      <c r="I317" s="22" t="n">
        <v>845615.43</v>
      </c>
      <c r="J317" s="27" t="n">
        <v>1929847.47</v>
      </c>
      <c r="K317" s="65" t="n">
        <v>963665.88</v>
      </c>
      <c r="L317" s="27" t="n">
        <v>1683606.08</v>
      </c>
      <c r="M317" s="27" t="n">
        <v>1730310.48</v>
      </c>
      <c r="N317" s="27" t="n">
        <v>1681300.96</v>
      </c>
      <c r="O317" s="66" t="n">
        <v>1896628.78</v>
      </c>
    </row>
    <row r="318" customFormat="false" ht="12.75" hidden="false" customHeight="false" outlineLevel="0" collapsed="false">
      <c r="A318" s="93" t="s">
        <v>318</v>
      </c>
      <c r="B318" s="22" t="n">
        <v>1542037.69</v>
      </c>
      <c r="C318" s="94" t="n">
        <v>3044586.15</v>
      </c>
      <c r="D318" s="22" t="n">
        <v>3387278.61</v>
      </c>
      <c r="E318" s="22" t="n">
        <v>4235787.09</v>
      </c>
      <c r="F318" s="24" t="n">
        <v>4664203.72</v>
      </c>
      <c r="G318" s="22" t="n">
        <v>5103987.66</v>
      </c>
      <c r="H318" s="22" t="n">
        <v>11987550.3</v>
      </c>
      <c r="I318" s="22" t="n">
        <v>6918419.36</v>
      </c>
      <c r="J318" s="27" t="n">
        <v>6464245.17</v>
      </c>
      <c r="K318" s="65" t="n">
        <v>6396616.91</v>
      </c>
      <c r="L318" s="27" t="n">
        <v>9189343.29</v>
      </c>
      <c r="M318" s="27" t="n">
        <v>8512156.8</v>
      </c>
      <c r="N318" s="27" t="n">
        <v>12391727.15</v>
      </c>
      <c r="O318" s="66" t="n">
        <v>17125733.28</v>
      </c>
    </row>
    <row r="319" customFormat="false" ht="12.75" hidden="false" customHeight="false" outlineLevel="0" collapsed="false">
      <c r="A319" s="93" t="s">
        <v>319</v>
      </c>
      <c r="B319" s="22" t="n">
        <v>337465.65</v>
      </c>
      <c r="C319" s="94" t="n">
        <v>318982.610688</v>
      </c>
      <c r="D319" s="22" t="n">
        <v>499014.8</v>
      </c>
      <c r="E319" s="22" t="n">
        <v>399752.23</v>
      </c>
      <c r="F319" s="24" t="n">
        <v>833482.61</v>
      </c>
      <c r="G319" s="22" t="n">
        <v>733834.78</v>
      </c>
      <c r="H319" s="22" t="n">
        <v>946475.95</v>
      </c>
      <c r="I319" s="22" t="n">
        <v>1074229.32</v>
      </c>
      <c r="J319" s="27" t="n">
        <f aca="false">1220728.29+240514.08</f>
        <v>1461242.37</v>
      </c>
      <c r="K319" s="65" t="n">
        <v>1438717.35</v>
      </c>
      <c r="L319" s="27" t="n">
        <v>1564464.49</v>
      </c>
      <c r="M319" s="27" t="n">
        <v>1807290.65</v>
      </c>
      <c r="N319" s="27" t="n">
        <v>2525093.3</v>
      </c>
      <c r="O319" s="66" t="n">
        <v>2696856.8</v>
      </c>
    </row>
    <row r="320" customFormat="false" ht="12.75" hidden="false" customHeight="false" outlineLevel="0" collapsed="false">
      <c r="A320" s="93" t="s">
        <v>320</v>
      </c>
      <c r="B320" s="22" t="n">
        <v>352192.71</v>
      </c>
      <c r="C320" s="94" t="n">
        <v>659196.77437</v>
      </c>
      <c r="D320" s="22" t="n">
        <v>666824.8</v>
      </c>
      <c r="E320" s="22" t="n">
        <v>1006249.73</v>
      </c>
      <c r="F320" s="24" t="n">
        <v>979075.89</v>
      </c>
      <c r="G320" s="22" t="n">
        <v>1291980.65</v>
      </c>
      <c r="H320" s="22" t="n">
        <v>1243443</v>
      </c>
      <c r="I320" s="22" t="n">
        <v>1304931.99</v>
      </c>
      <c r="J320" s="27" t="n">
        <v>1671109.84</v>
      </c>
      <c r="K320" s="65" t="n">
        <v>2291516.81</v>
      </c>
      <c r="L320" s="27" t="n">
        <v>2503711.31</v>
      </c>
      <c r="M320" s="27" t="n">
        <v>2765067.73</v>
      </c>
      <c r="N320" s="27" t="n">
        <v>3279461.92</v>
      </c>
      <c r="O320" s="66" t="n">
        <v>3350120.09</v>
      </c>
    </row>
    <row r="321" customFormat="false" ht="12.75" hidden="false" customHeight="false" outlineLevel="0" collapsed="false">
      <c r="A321" s="93" t="s">
        <v>321</v>
      </c>
      <c r="B321" s="22" t="n">
        <v>136011.46</v>
      </c>
      <c r="C321" s="94" t="n">
        <v>569957.049216</v>
      </c>
      <c r="D321" s="22" t="n">
        <v>397398.06</v>
      </c>
      <c r="E321" s="22" t="n">
        <v>533086.64</v>
      </c>
      <c r="F321" s="38" t="n">
        <v>696781.54</v>
      </c>
      <c r="G321" s="22" t="n">
        <v>865912.41</v>
      </c>
      <c r="H321" s="22" t="n">
        <v>1174598.55</v>
      </c>
      <c r="I321" s="22" t="n">
        <v>1153087.38</v>
      </c>
      <c r="J321" s="27" t="n">
        <v>827997.48</v>
      </c>
      <c r="K321" s="65" t="n">
        <v>1226702.14</v>
      </c>
      <c r="L321" s="27" t="n">
        <v>1254840.01</v>
      </c>
      <c r="M321" s="27" t="n">
        <v>1475954.62</v>
      </c>
      <c r="N321" s="27" t="n">
        <v>1623767.81</v>
      </c>
      <c r="O321" s="66" t="n">
        <v>1749834.37</v>
      </c>
    </row>
    <row r="322" customFormat="false" ht="12.75" hidden="false" customHeight="false" outlineLevel="0" collapsed="false">
      <c r="A322" s="93" t="s">
        <v>322</v>
      </c>
      <c r="B322" s="22" t="n">
        <v>58589.31</v>
      </c>
      <c r="C322" s="94" t="n">
        <v>502896.45508</v>
      </c>
      <c r="D322" s="22" t="n">
        <v>87886.42</v>
      </c>
      <c r="E322" s="22" t="n">
        <v>203767.31</v>
      </c>
      <c r="F322" s="24" t="n">
        <v>221599.1</v>
      </c>
      <c r="G322" s="22" t="n">
        <v>352818.91</v>
      </c>
      <c r="H322" s="22" t="n">
        <v>291113.3</v>
      </c>
      <c r="I322" s="22" t="n">
        <v>407498.02</v>
      </c>
      <c r="J322" s="27" t="n">
        <v>349941.12</v>
      </c>
      <c r="K322" s="65" t="n">
        <v>541408.49</v>
      </c>
      <c r="L322" s="27" t="n">
        <v>924068.95</v>
      </c>
      <c r="M322" s="27" t="n">
        <v>1100535.57</v>
      </c>
      <c r="N322" s="27" t="n">
        <v>1290533.2</v>
      </c>
      <c r="O322" s="66" t="n">
        <v>1321609.44</v>
      </c>
    </row>
    <row r="323" customFormat="false" ht="12.75" hidden="false" customHeight="false" outlineLevel="0" collapsed="false">
      <c r="A323" s="93" t="s">
        <v>323</v>
      </c>
      <c r="B323" s="22" t="n">
        <v>165111.42</v>
      </c>
      <c r="C323" s="94" t="n">
        <v>839626.768723</v>
      </c>
      <c r="D323" s="22" t="n">
        <v>349508.71</v>
      </c>
      <c r="E323" s="22" t="n">
        <v>1003588.91</v>
      </c>
      <c r="F323" s="24" t="n">
        <v>1434970.69</v>
      </c>
      <c r="G323" s="22" t="n">
        <v>783184.8</v>
      </c>
      <c r="H323" s="22" t="n">
        <v>818559.24</v>
      </c>
      <c r="I323" s="22" t="n">
        <v>1172924.61</v>
      </c>
      <c r="J323" s="27" t="n">
        <v>1974190.07</v>
      </c>
      <c r="K323" s="65" t="n">
        <v>2946967.82</v>
      </c>
      <c r="L323" s="27" t="n">
        <v>3384502.45</v>
      </c>
      <c r="M323" s="27" t="n">
        <v>3992896.31</v>
      </c>
      <c r="N323" s="27" t="n">
        <v>3952410.45</v>
      </c>
      <c r="O323" s="66" t="n">
        <v>4113300.58</v>
      </c>
    </row>
    <row r="324" customFormat="false" ht="12.75" hidden="false" customHeight="false" outlineLevel="0" collapsed="false">
      <c r="A324" s="93" t="s">
        <v>324</v>
      </c>
      <c r="B324" s="22" t="n">
        <v>221640.71</v>
      </c>
      <c r="C324" s="94" t="n">
        <v>530025.493842</v>
      </c>
      <c r="D324" s="22" t="n">
        <v>422751.98</v>
      </c>
      <c r="E324" s="22" t="n">
        <v>545883.24</v>
      </c>
      <c r="F324" s="24" t="n">
        <v>531402.91</v>
      </c>
      <c r="G324" s="22" t="n">
        <v>576953.03</v>
      </c>
      <c r="H324" s="22" t="n">
        <v>494557.91</v>
      </c>
      <c r="I324" s="22" t="n">
        <v>1126528.82</v>
      </c>
      <c r="J324" s="27" t="n">
        <v>773911.49</v>
      </c>
      <c r="K324" s="65" t="n">
        <v>1139450.42</v>
      </c>
      <c r="L324" s="27" t="n">
        <v>1153770.39</v>
      </c>
      <c r="M324" s="27" t="n">
        <v>1441827.98</v>
      </c>
      <c r="N324" s="27" t="n">
        <v>1712846.22</v>
      </c>
      <c r="O324" s="37" t="s">
        <v>8</v>
      </c>
    </row>
    <row r="325" customFormat="false" ht="12.75" hidden="false" customHeight="false" outlineLevel="0" collapsed="false">
      <c r="A325" s="93" t="s">
        <v>325</v>
      </c>
      <c r="B325" s="22" t="n">
        <v>202846.43</v>
      </c>
      <c r="C325" s="94" t="n">
        <v>658352.261487</v>
      </c>
      <c r="D325" s="22" t="n">
        <v>416547.31</v>
      </c>
      <c r="E325" s="22" t="n">
        <v>737634.84</v>
      </c>
      <c r="F325" s="24" t="n">
        <v>601706.23</v>
      </c>
      <c r="G325" s="22" t="n">
        <v>644781.12</v>
      </c>
      <c r="H325" s="22" t="n">
        <v>586637.27</v>
      </c>
      <c r="I325" s="22" t="n">
        <v>777431.84</v>
      </c>
      <c r="J325" s="27" t="n">
        <v>795765.56</v>
      </c>
      <c r="K325" s="65" t="n">
        <v>1297936.07</v>
      </c>
      <c r="L325" s="27" t="n">
        <v>1901708.7</v>
      </c>
      <c r="M325" s="27" t="n">
        <v>1742982.65</v>
      </c>
      <c r="N325" s="27" t="n">
        <v>2545835.01</v>
      </c>
      <c r="O325" s="66" t="n">
        <v>2873028.12</v>
      </c>
    </row>
    <row r="326" customFormat="false" ht="12.75" hidden="false" customHeight="false" outlineLevel="0" collapsed="false">
      <c r="A326" s="93" t="s">
        <v>326</v>
      </c>
      <c r="B326" s="22" t="n">
        <v>210987.04</v>
      </c>
      <c r="C326" s="94" t="n">
        <v>298797.228556</v>
      </c>
      <c r="D326" s="22" t="n">
        <v>415749.14</v>
      </c>
      <c r="E326" s="22" t="n">
        <v>467100.09</v>
      </c>
      <c r="F326" s="24" t="n">
        <v>627797.23</v>
      </c>
      <c r="G326" s="22" t="n">
        <v>702844.74</v>
      </c>
      <c r="H326" s="22" t="n">
        <v>685762.34</v>
      </c>
      <c r="I326" s="22" t="n">
        <v>687042.2</v>
      </c>
      <c r="J326" s="27" t="n">
        <v>492312.78</v>
      </c>
      <c r="K326" s="65" t="n">
        <v>563999.84</v>
      </c>
      <c r="L326" s="27" t="n">
        <v>779316.99</v>
      </c>
      <c r="M326" s="27" t="n">
        <v>1190095.21</v>
      </c>
      <c r="N326" s="27" t="n">
        <v>1302698.78</v>
      </c>
      <c r="O326" s="66" t="n">
        <v>1389846.69</v>
      </c>
    </row>
    <row r="327" customFormat="false" ht="12.75" hidden="false" customHeight="false" outlineLevel="0" collapsed="false">
      <c r="A327" s="93" t="s">
        <v>327</v>
      </c>
      <c r="B327" s="22" t="n">
        <v>469352.27</v>
      </c>
      <c r="C327" s="94" t="n">
        <v>274498.744696</v>
      </c>
      <c r="D327" s="22" t="n">
        <v>728411.99</v>
      </c>
      <c r="E327" s="22" t="n">
        <v>810399.14</v>
      </c>
      <c r="F327" s="24" t="n">
        <v>1287882.28</v>
      </c>
      <c r="G327" s="22" t="n">
        <v>1496410.81</v>
      </c>
      <c r="H327" s="22" t="n">
        <v>1391399.01</v>
      </c>
      <c r="I327" s="22" t="n">
        <v>1890260.4</v>
      </c>
      <c r="J327" s="27" t="n">
        <v>1790283.93</v>
      </c>
      <c r="K327" s="65" t="n">
        <v>1750048.52</v>
      </c>
      <c r="L327" s="27" t="n">
        <v>1983036.68</v>
      </c>
      <c r="M327" s="27" t="n">
        <v>2714340.39</v>
      </c>
      <c r="N327" s="27" t="n">
        <v>2697701.34</v>
      </c>
      <c r="O327" s="66" t="n">
        <v>2488911.66</v>
      </c>
    </row>
    <row r="328" customFormat="false" ht="12.75" hidden="false" customHeight="false" outlineLevel="0" collapsed="false">
      <c r="A328" s="93" t="s">
        <v>328</v>
      </c>
      <c r="B328" s="22" t="n">
        <v>1029212.91</v>
      </c>
      <c r="C328" s="94" t="n">
        <v>691128.833054</v>
      </c>
      <c r="D328" s="22" t="n">
        <v>1790495.06</v>
      </c>
      <c r="E328" s="22" t="n">
        <v>1146518</v>
      </c>
      <c r="F328" s="24" t="n">
        <v>2615559.38</v>
      </c>
      <c r="G328" s="22" t="n">
        <v>2710532.51</v>
      </c>
      <c r="H328" s="22" t="n">
        <v>3440031.19</v>
      </c>
      <c r="I328" s="22" t="n">
        <v>3163560.3</v>
      </c>
      <c r="J328" s="27" t="n">
        <v>2356473.25</v>
      </c>
      <c r="K328" s="65" t="n">
        <v>2821264.14</v>
      </c>
      <c r="L328" s="27" t="n">
        <v>3817307.25</v>
      </c>
      <c r="M328" s="27" t="n">
        <v>4989995.68</v>
      </c>
      <c r="N328" s="27" t="n">
        <v>8468091.56</v>
      </c>
      <c r="O328" s="66" t="n">
        <v>7962853.09</v>
      </c>
    </row>
    <row r="329" customFormat="false" ht="12.75" hidden="false" customHeight="false" outlineLevel="0" collapsed="false">
      <c r="A329" s="93" t="s">
        <v>329</v>
      </c>
      <c r="B329" s="22" t="n">
        <v>237948.09</v>
      </c>
      <c r="C329" s="94" t="n">
        <v>492546.710656</v>
      </c>
      <c r="D329" s="22" t="n">
        <v>488324.02</v>
      </c>
      <c r="E329" s="22" t="n">
        <v>531951.09</v>
      </c>
      <c r="F329" s="24" t="n">
        <v>519547.67</v>
      </c>
      <c r="G329" s="22" t="n">
        <v>837741.07</v>
      </c>
      <c r="H329" s="22" t="n">
        <v>955870.62</v>
      </c>
      <c r="I329" s="28" t="n">
        <v>979516.66</v>
      </c>
      <c r="J329" s="27" t="n">
        <v>1050965.33</v>
      </c>
      <c r="K329" s="65" t="n">
        <v>1073629.57</v>
      </c>
      <c r="L329" s="27" t="n">
        <v>1013549.78</v>
      </c>
      <c r="M329" s="27" t="n">
        <v>1246527.19</v>
      </c>
      <c r="N329" s="27" t="n">
        <v>1541020.05</v>
      </c>
      <c r="O329" s="66" t="n">
        <v>1498255.91</v>
      </c>
    </row>
    <row r="330" customFormat="false" ht="12.75" hidden="false" customHeight="false" outlineLevel="0" collapsed="false">
      <c r="A330" s="93" t="s">
        <v>330</v>
      </c>
      <c r="B330" s="22" t="n">
        <v>140450.04</v>
      </c>
      <c r="C330" s="94" t="n">
        <v>432963.43202</v>
      </c>
      <c r="D330" s="22" t="n">
        <v>628260.59</v>
      </c>
      <c r="E330" s="22" t="n">
        <v>517899.57</v>
      </c>
      <c r="F330" s="24" t="n">
        <v>606019.23</v>
      </c>
      <c r="G330" s="22" t="n">
        <v>892112.85</v>
      </c>
      <c r="H330" s="22" t="n">
        <v>778309.14</v>
      </c>
      <c r="I330" s="22" t="n">
        <v>918310.51</v>
      </c>
      <c r="J330" s="27" t="n">
        <v>1166126.54</v>
      </c>
      <c r="K330" s="65" t="n">
        <v>1436115.32</v>
      </c>
      <c r="L330" s="27" t="n">
        <v>1532528.43</v>
      </c>
      <c r="M330" s="27" t="n">
        <v>1876665.99</v>
      </c>
      <c r="N330" s="27" t="n">
        <v>3982990.41</v>
      </c>
      <c r="O330" s="66" t="n">
        <v>4557843.99</v>
      </c>
    </row>
    <row r="331" customFormat="false" ht="12.75" hidden="false" customHeight="false" outlineLevel="0" collapsed="false">
      <c r="A331" s="93" t="s">
        <v>331</v>
      </c>
      <c r="B331" s="28" t="n">
        <v>353769.43</v>
      </c>
      <c r="C331" s="94" t="n">
        <v>733268.1</v>
      </c>
      <c r="D331" s="28" t="n">
        <v>789147.62</v>
      </c>
      <c r="E331" s="28" t="n">
        <v>1530346.1</v>
      </c>
      <c r="F331" s="24" t="n">
        <v>2125490.69</v>
      </c>
      <c r="G331" s="28" t="n">
        <v>2234520.25</v>
      </c>
      <c r="H331" s="29" t="s">
        <v>8</v>
      </c>
      <c r="I331" s="22" t="n">
        <v>3469420.49</v>
      </c>
      <c r="J331" s="27" t="n">
        <v>3317176.58</v>
      </c>
      <c r="K331" s="65" t="n">
        <v>3534306.13</v>
      </c>
      <c r="L331" s="27" t="n">
        <v>2316306.25</v>
      </c>
      <c r="M331" s="27" t="n">
        <v>5505254.36</v>
      </c>
      <c r="N331" s="27" t="n">
        <v>4906743.76</v>
      </c>
      <c r="O331" s="66" t="n">
        <v>5858694.81</v>
      </c>
    </row>
    <row r="332" customFormat="false" ht="12.75" hidden="false" customHeight="false" outlineLevel="0" collapsed="false">
      <c r="A332" s="93" t="s">
        <v>332</v>
      </c>
      <c r="B332" s="22" t="n">
        <v>137419.5</v>
      </c>
      <c r="C332" s="94" t="n">
        <v>487586.45624</v>
      </c>
      <c r="D332" s="22" t="n">
        <v>523456.56</v>
      </c>
      <c r="E332" s="22" t="n">
        <v>408812.32</v>
      </c>
      <c r="F332" s="24" t="n">
        <v>465368.01</v>
      </c>
      <c r="G332" s="22" t="n">
        <v>490544.7</v>
      </c>
      <c r="H332" s="22" t="n">
        <v>440027.53</v>
      </c>
      <c r="I332" s="22" t="n">
        <v>678004.62</v>
      </c>
      <c r="J332" s="27" t="n">
        <v>978758.78</v>
      </c>
      <c r="K332" s="65" t="n">
        <v>1303462.34</v>
      </c>
      <c r="L332" s="27" t="n">
        <v>1156418.11</v>
      </c>
      <c r="M332" s="27" t="n">
        <v>1913309.84</v>
      </c>
      <c r="N332" s="27" t="n">
        <v>2914389</v>
      </c>
      <c r="O332" s="66" t="n">
        <v>3534756.65</v>
      </c>
    </row>
    <row r="333" customFormat="false" ht="12.75" hidden="false" customHeight="false" outlineLevel="0" collapsed="false">
      <c r="A333" s="93" t="s">
        <v>333</v>
      </c>
      <c r="B333" s="22" t="n">
        <v>111824.59</v>
      </c>
      <c r="C333" s="94" t="n">
        <v>488873.310705</v>
      </c>
      <c r="D333" s="22" t="n">
        <v>318776.83</v>
      </c>
      <c r="E333" s="22" t="n">
        <v>398250.41</v>
      </c>
      <c r="F333" s="24" t="n">
        <v>488078.17</v>
      </c>
      <c r="G333" s="22" t="n">
        <v>474654.66</v>
      </c>
      <c r="H333" s="22" t="n">
        <v>636310.23</v>
      </c>
      <c r="I333" s="22" t="n">
        <v>724153.72</v>
      </c>
      <c r="J333" s="27" t="n">
        <v>644896.25</v>
      </c>
      <c r="K333" s="65" t="n">
        <v>1233905.32</v>
      </c>
      <c r="L333" s="27" t="n">
        <v>1054057.19</v>
      </c>
      <c r="M333" s="27" t="n">
        <v>1557354.98</v>
      </c>
      <c r="N333" s="27" t="n">
        <v>1976394.56</v>
      </c>
      <c r="O333" s="66" t="n">
        <v>3329168.15</v>
      </c>
    </row>
    <row r="334" customFormat="false" ht="12.75" hidden="false" customHeight="false" outlineLevel="0" collapsed="false">
      <c r="A334" s="93" t="s">
        <v>334</v>
      </c>
      <c r="B334" s="22" t="n">
        <v>261874.04</v>
      </c>
      <c r="C334" s="94" t="n">
        <v>907406.186732</v>
      </c>
      <c r="D334" s="34" t="s">
        <v>8</v>
      </c>
      <c r="E334" s="22" t="n">
        <v>1077279.08</v>
      </c>
      <c r="F334" s="24" t="n">
        <v>1075506.2</v>
      </c>
      <c r="G334" s="22" t="n">
        <v>1227950.33</v>
      </c>
      <c r="H334" s="22" t="n">
        <v>1212617.11</v>
      </c>
      <c r="I334" s="22" t="n">
        <v>1723762.13</v>
      </c>
      <c r="J334" s="27" t="n">
        <v>1536374.52</v>
      </c>
      <c r="K334" s="65" t="n">
        <v>2338601.25</v>
      </c>
      <c r="L334" s="27" t="n">
        <v>3609087.59</v>
      </c>
      <c r="M334" s="27" t="n">
        <v>3698754.3</v>
      </c>
      <c r="N334" s="27" t="n">
        <v>3488996.65</v>
      </c>
      <c r="O334" s="66" t="n">
        <v>6442981.77</v>
      </c>
    </row>
    <row r="335" customFormat="false" ht="12.75" hidden="false" customHeight="false" outlineLevel="0" collapsed="false">
      <c r="A335" s="93" t="s">
        <v>335</v>
      </c>
      <c r="B335" s="22" t="n">
        <v>170191.95</v>
      </c>
      <c r="C335" s="94" t="n">
        <v>215256.581136</v>
      </c>
      <c r="D335" s="22" t="n">
        <v>348407.28</v>
      </c>
      <c r="E335" s="22" t="n">
        <v>349648.02</v>
      </c>
      <c r="F335" s="24" t="n">
        <v>303052.23</v>
      </c>
      <c r="G335" s="22" t="n">
        <v>370074.1</v>
      </c>
      <c r="H335" s="22" t="n">
        <v>396984.75</v>
      </c>
      <c r="I335" s="22" t="n">
        <v>618382.39</v>
      </c>
      <c r="J335" s="27" t="n">
        <v>917395.56</v>
      </c>
      <c r="K335" s="65" t="n">
        <v>779708.63</v>
      </c>
      <c r="L335" s="27" t="n">
        <v>748184.81</v>
      </c>
      <c r="M335" s="27" t="n">
        <v>1306064.18</v>
      </c>
      <c r="N335" s="27" t="n">
        <v>1560877.17</v>
      </c>
      <c r="O335" s="66" t="n">
        <v>2354539.79</v>
      </c>
    </row>
    <row r="336" customFormat="false" ht="12.75" hidden="false" customHeight="false" outlineLevel="0" collapsed="false">
      <c r="A336" s="93" t="s">
        <v>336</v>
      </c>
      <c r="B336" s="22" t="n">
        <v>92647.58</v>
      </c>
      <c r="C336" s="94" t="n">
        <v>564813.44468</v>
      </c>
      <c r="D336" s="22" t="n">
        <v>304630.97</v>
      </c>
      <c r="E336" s="22" t="n">
        <v>261166.74</v>
      </c>
      <c r="F336" s="24" t="n">
        <v>389278.92</v>
      </c>
      <c r="G336" s="22" t="n">
        <v>586963.58</v>
      </c>
      <c r="H336" s="22" t="n">
        <v>646442.14</v>
      </c>
      <c r="I336" s="22" t="n">
        <v>1155799.13</v>
      </c>
      <c r="J336" s="27" t="n">
        <v>1302619.59</v>
      </c>
      <c r="K336" s="65" t="n">
        <v>1333428.8</v>
      </c>
      <c r="L336" s="27" t="n">
        <v>935983.27</v>
      </c>
      <c r="M336" s="27" t="n">
        <v>1259436.88</v>
      </c>
      <c r="N336" s="27" t="n">
        <v>127543.76</v>
      </c>
      <c r="O336" s="66" t="n">
        <v>1372017.67</v>
      </c>
    </row>
    <row r="337" customFormat="false" ht="12.75" hidden="false" customHeight="false" outlineLevel="0" collapsed="false">
      <c r="A337" s="93" t="s">
        <v>337</v>
      </c>
      <c r="B337" s="22" t="n">
        <v>122760.54</v>
      </c>
      <c r="C337" s="94" t="n">
        <v>333996.385098</v>
      </c>
      <c r="D337" s="22" t="n">
        <v>346060.19</v>
      </c>
      <c r="E337" s="22" t="n">
        <v>555913.82</v>
      </c>
      <c r="F337" s="24" t="n">
        <v>752055.9</v>
      </c>
      <c r="G337" s="22" t="n">
        <v>948070.13</v>
      </c>
      <c r="H337" s="22" t="n">
        <v>996860.5</v>
      </c>
      <c r="I337" s="22" t="n">
        <v>1425568.34</v>
      </c>
      <c r="J337" s="27" t="n">
        <v>1643000.4</v>
      </c>
      <c r="K337" s="65" t="n">
        <v>1494941.54</v>
      </c>
      <c r="L337" s="27" t="n">
        <v>1504305.75</v>
      </c>
      <c r="M337" s="27" t="n">
        <v>2034901.43</v>
      </c>
      <c r="N337" s="27" t="n">
        <v>1238079.42</v>
      </c>
      <c r="O337" s="66" t="n">
        <v>1242279.71</v>
      </c>
    </row>
    <row r="338" customFormat="false" ht="12.75" hidden="false" customHeight="false" outlineLevel="0" collapsed="false">
      <c r="A338" s="93" t="s">
        <v>338</v>
      </c>
      <c r="B338" s="22" t="n">
        <v>87742.09</v>
      </c>
      <c r="C338" s="94" t="n">
        <v>800895.66932</v>
      </c>
      <c r="D338" s="22" t="n">
        <v>288881.24</v>
      </c>
      <c r="E338" s="22" t="n">
        <v>395671.86</v>
      </c>
      <c r="F338" s="24" t="n">
        <v>491050.03</v>
      </c>
      <c r="G338" s="22" t="n">
        <v>670245.65</v>
      </c>
      <c r="H338" s="22" t="n">
        <v>715884.48</v>
      </c>
      <c r="I338" s="22" t="n">
        <v>758654.81</v>
      </c>
      <c r="J338" s="27" t="n">
        <v>717536.71</v>
      </c>
      <c r="K338" s="65" t="n">
        <v>881482.04</v>
      </c>
      <c r="L338" s="27" t="n">
        <v>1202650.18</v>
      </c>
      <c r="M338" s="27" t="n">
        <v>873565.02</v>
      </c>
      <c r="N338" s="27" t="n">
        <v>1062302.75</v>
      </c>
      <c r="O338" s="66" t="n">
        <v>1059180.38</v>
      </c>
    </row>
    <row r="339" customFormat="false" ht="12.75" hidden="false" customHeight="false" outlineLevel="0" collapsed="false">
      <c r="A339" s="93" t="s">
        <v>339</v>
      </c>
      <c r="B339" s="22" t="n">
        <v>270899.68</v>
      </c>
      <c r="C339" s="94" t="n">
        <v>646434.967144</v>
      </c>
      <c r="D339" s="22" t="n">
        <v>904990.2</v>
      </c>
      <c r="E339" s="22" t="n">
        <v>885330.7</v>
      </c>
      <c r="F339" s="24" t="n">
        <v>2742757.82</v>
      </c>
      <c r="G339" s="22" t="n">
        <v>1579047.24</v>
      </c>
      <c r="H339" s="22" t="n">
        <v>1673121.45</v>
      </c>
      <c r="I339" s="22" t="n">
        <v>2910462.91</v>
      </c>
      <c r="J339" s="27" t="n">
        <v>1750509.87</v>
      </c>
      <c r="K339" s="65" t="n">
        <v>2039251.69</v>
      </c>
      <c r="L339" s="27" t="n">
        <v>2269275.17</v>
      </c>
      <c r="M339" s="27" t="n">
        <v>2736249.06</v>
      </c>
      <c r="N339" s="27" t="n">
        <v>2803348.27</v>
      </c>
      <c r="O339" s="66" t="n">
        <v>3493156.61</v>
      </c>
    </row>
    <row r="340" customFormat="false" ht="12.75" hidden="false" customHeight="false" outlineLevel="0" collapsed="false">
      <c r="A340" s="93" t="s">
        <v>340</v>
      </c>
      <c r="B340" s="22" t="n">
        <v>104577.71</v>
      </c>
      <c r="C340" s="94" t="n">
        <v>541930.160916</v>
      </c>
      <c r="D340" s="22" t="n">
        <v>192889.68</v>
      </c>
      <c r="E340" s="22" t="n">
        <v>350164.94</v>
      </c>
      <c r="F340" s="24" t="n">
        <v>431091.92</v>
      </c>
      <c r="G340" s="22" t="n">
        <v>601928.51</v>
      </c>
      <c r="H340" s="22" t="n">
        <v>565949.74</v>
      </c>
      <c r="I340" s="22" t="n">
        <v>576053.53</v>
      </c>
      <c r="J340" s="27" t="n">
        <v>608016.9</v>
      </c>
      <c r="K340" s="65" t="n">
        <v>714497.8</v>
      </c>
      <c r="L340" s="27" t="n">
        <v>931781.57</v>
      </c>
      <c r="M340" s="27" t="n">
        <v>1154598.29</v>
      </c>
      <c r="N340" s="27" t="n">
        <v>1303512.51</v>
      </c>
      <c r="O340" s="66" t="n">
        <v>1486564.79</v>
      </c>
    </row>
    <row r="341" customFormat="false" ht="12.75" hidden="false" customHeight="false" outlineLevel="0" collapsed="false">
      <c r="A341" s="93" t="s">
        <v>341</v>
      </c>
      <c r="B341" s="22" t="n">
        <v>460265.47</v>
      </c>
      <c r="C341" s="94" t="n">
        <v>636560.84436</v>
      </c>
      <c r="D341" s="22" t="n">
        <v>1137436.86</v>
      </c>
      <c r="E341" s="22" t="n">
        <v>2920700.6</v>
      </c>
      <c r="F341" s="24" t="n">
        <v>1290110.95</v>
      </c>
      <c r="G341" s="22" t="n">
        <v>2519087.72</v>
      </c>
      <c r="H341" s="22" t="n">
        <v>2702743.42</v>
      </c>
      <c r="I341" s="22" t="n">
        <v>1665000.78</v>
      </c>
      <c r="J341" s="27" t="n">
        <v>2116820.5</v>
      </c>
      <c r="K341" s="65" t="n">
        <v>2416478.65</v>
      </c>
      <c r="L341" s="27" t="n">
        <v>3332851.73</v>
      </c>
      <c r="M341" s="27" t="n">
        <v>3697095.59</v>
      </c>
      <c r="N341" s="27" t="n">
        <v>3251056.08</v>
      </c>
      <c r="O341" s="66" t="n">
        <v>3885639.53</v>
      </c>
    </row>
    <row r="342" customFormat="false" ht="12.75" hidden="false" customHeight="false" outlineLevel="0" collapsed="false">
      <c r="A342" s="93" t="s">
        <v>342</v>
      </c>
      <c r="B342" s="22" t="n">
        <v>83294.51</v>
      </c>
      <c r="C342" s="94" t="n">
        <v>378655.86402</v>
      </c>
      <c r="D342" s="22" t="n">
        <v>229141.03</v>
      </c>
      <c r="E342" s="22" t="n">
        <v>220979.55</v>
      </c>
      <c r="F342" s="24" t="n">
        <v>319388.72</v>
      </c>
      <c r="G342" s="22" t="n">
        <v>365210.62</v>
      </c>
      <c r="H342" s="22" t="n">
        <v>343644.86</v>
      </c>
      <c r="I342" s="22" t="n">
        <v>430778.27</v>
      </c>
      <c r="J342" s="27" t="n">
        <v>609442.88</v>
      </c>
      <c r="K342" s="65" t="n">
        <v>610951.46</v>
      </c>
      <c r="L342" s="27" t="n">
        <v>989690.72</v>
      </c>
      <c r="M342" s="27" t="n">
        <v>1264427.41</v>
      </c>
      <c r="N342" s="27" t="n">
        <v>1371552.22</v>
      </c>
      <c r="O342" s="66" t="n">
        <v>1753204.02</v>
      </c>
    </row>
    <row r="343" customFormat="false" ht="12.75" hidden="false" customHeight="false" outlineLevel="0" collapsed="false">
      <c r="A343" s="93" t="s">
        <v>343</v>
      </c>
      <c r="B343" s="22" t="n">
        <v>87314241.53</v>
      </c>
      <c r="C343" s="94" t="n">
        <v>185559916.2</v>
      </c>
      <c r="D343" s="22" t="n">
        <v>159905693.69</v>
      </c>
      <c r="E343" s="22" t="n">
        <v>159093105.35</v>
      </c>
      <c r="F343" s="24" t="n">
        <v>197134337.33</v>
      </c>
      <c r="G343" s="22" t="n">
        <v>219221165.33</v>
      </c>
      <c r="H343" s="22" t="n">
        <v>203671742.36</v>
      </c>
      <c r="I343" s="22" t="n">
        <v>207589061.39</v>
      </c>
      <c r="J343" s="27" t="n">
        <v>142106778.77</v>
      </c>
      <c r="K343" s="65" t="n">
        <v>284582983.29</v>
      </c>
      <c r="L343" s="27" t="n">
        <v>296063794.23</v>
      </c>
      <c r="M343" s="27" t="n">
        <v>298437959.4</v>
      </c>
      <c r="N343" s="27" t="n">
        <v>330127011.75</v>
      </c>
      <c r="O343" s="66" t="n">
        <v>381497978.22</v>
      </c>
    </row>
    <row r="344" customFormat="false" ht="12.75" hidden="false" customHeight="false" outlineLevel="0" collapsed="false">
      <c r="A344" s="93" t="s">
        <v>344</v>
      </c>
      <c r="B344" s="22" t="n">
        <v>197224.61</v>
      </c>
      <c r="C344" s="94" t="n">
        <v>686752.251647</v>
      </c>
      <c r="D344" s="22" t="n">
        <v>462027.73</v>
      </c>
      <c r="E344" s="22" t="n">
        <v>650470.35</v>
      </c>
      <c r="F344" s="24" t="n">
        <v>652634.43</v>
      </c>
      <c r="G344" s="22" t="n">
        <v>663042.29</v>
      </c>
      <c r="H344" s="22" t="n">
        <v>1096540.78</v>
      </c>
      <c r="I344" s="22" t="n">
        <v>938343.07</v>
      </c>
      <c r="J344" s="27" t="n">
        <v>1647243.38</v>
      </c>
      <c r="K344" s="65" t="n">
        <v>2415668.44</v>
      </c>
      <c r="L344" s="27" t="n">
        <v>2616120.3</v>
      </c>
      <c r="M344" s="27" t="n">
        <v>3928816.84</v>
      </c>
      <c r="N344" s="27" t="n">
        <v>3978064.43</v>
      </c>
      <c r="O344" s="66" t="n">
        <v>4601929.66</v>
      </c>
    </row>
    <row r="345" customFormat="false" ht="12.75" hidden="false" customHeight="false" outlineLevel="0" collapsed="false">
      <c r="A345" s="93" t="s">
        <v>345</v>
      </c>
      <c r="B345" s="22" t="n">
        <v>91480.32</v>
      </c>
      <c r="C345" s="96" t="s">
        <v>8</v>
      </c>
      <c r="D345" s="22" t="n">
        <v>418083.68</v>
      </c>
      <c r="E345" s="22" t="n">
        <v>700271.77</v>
      </c>
      <c r="F345" s="24" t="n">
        <v>648524.9</v>
      </c>
      <c r="G345" s="22" t="n">
        <v>615313.08</v>
      </c>
      <c r="H345" s="22" t="n">
        <v>616472.44</v>
      </c>
      <c r="I345" s="22" t="n">
        <v>638190.05</v>
      </c>
      <c r="J345" s="27" t="n">
        <v>929008.71</v>
      </c>
      <c r="K345" s="65" t="n">
        <v>1298191.6</v>
      </c>
      <c r="L345" s="31" t="s">
        <v>8</v>
      </c>
      <c r="M345" s="27" t="n">
        <v>1609791.34</v>
      </c>
      <c r="N345" s="27" t="n">
        <v>1838788.13</v>
      </c>
      <c r="O345" s="66" t="n">
        <v>2004263.82</v>
      </c>
    </row>
    <row r="346" customFormat="false" ht="12.75" hidden="false" customHeight="false" outlineLevel="0" collapsed="false">
      <c r="A346" s="93" t="s">
        <v>346</v>
      </c>
      <c r="B346" s="22" t="n">
        <v>257720.61</v>
      </c>
      <c r="C346" s="94" t="n">
        <v>578258.061168</v>
      </c>
      <c r="D346" s="22" t="n">
        <v>610401.76</v>
      </c>
      <c r="E346" s="22" t="n">
        <v>949089.3</v>
      </c>
      <c r="F346" s="24" t="n">
        <v>1299954.45</v>
      </c>
      <c r="G346" s="22" t="n">
        <v>1223607.95</v>
      </c>
      <c r="H346" s="22" t="n">
        <v>2007994.96</v>
      </c>
      <c r="I346" s="22" t="n">
        <v>2204636</v>
      </c>
      <c r="J346" s="27" t="n">
        <v>1897795.06</v>
      </c>
      <c r="K346" s="65" t="n">
        <v>2641846.25</v>
      </c>
      <c r="L346" s="27" t="n">
        <v>3754873.18</v>
      </c>
      <c r="M346" s="27" t="n">
        <v>4011836.84</v>
      </c>
      <c r="N346" s="27" t="n">
        <v>6322077.29</v>
      </c>
      <c r="O346" s="66" t="n">
        <v>6548799.51</v>
      </c>
    </row>
    <row r="347" customFormat="false" ht="12.75" hidden="false" customHeight="false" outlineLevel="0" collapsed="false">
      <c r="A347" s="93" t="s">
        <v>347</v>
      </c>
      <c r="B347" s="22" t="n">
        <v>182467.01</v>
      </c>
      <c r="C347" s="94" t="n">
        <v>316839.87177</v>
      </c>
      <c r="D347" s="22" t="n">
        <v>450638.08</v>
      </c>
      <c r="E347" s="22" t="n">
        <v>458761.96</v>
      </c>
      <c r="F347" s="24" t="n">
        <v>591622.72</v>
      </c>
      <c r="G347" s="22" t="s">
        <v>12</v>
      </c>
      <c r="H347" s="22" t="n">
        <v>822996.07</v>
      </c>
      <c r="I347" s="22" t="n">
        <v>631954.36</v>
      </c>
      <c r="J347" s="27" t="n">
        <v>1563459.96</v>
      </c>
      <c r="K347" s="65" t="n">
        <v>1005679.22</v>
      </c>
      <c r="L347" s="27" t="n">
        <v>1338494.92</v>
      </c>
      <c r="M347" s="27" t="n">
        <v>1570084.74</v>
      </c>
      <c r="N347" s="27" t="n">
        <v>1076102.89</v>
      </c>
      <c r="O347" s="66" t="n">
        <v>1382152.74</v>
      </c>
    </row>
    <row r="348" customFormat="false" ht="12.75" hidden="false" customHeight="false" outlineLevel="0" collapsed="false">
      <c r="A348" s="93" t="s">
        <v>348</v>
      </c>
      <c r="B348" s="22" t="n">
        <v>178542.98</v>
      </c>
      <c r="C348" s="94" t="n">
        <v>305844.65715</v>
      </c>
      <c r="D348" s="22" t="n">
        <v>405595.64</v>
      </c>
      <c r="E348" s="22" t="n">
        <v>461334.5</v>
      </c>
      <c r="F348" s="24" t="n">
        <v>381648.54</v>
      </c>
      <c r="G348" s="22" t="n">
        <v>502627.58</v>
      </c>
      <c r="H348" s="22" t="n">
        <v>519341.18</v>
      </c>
      <c r="I348" s="22" t="n">
        <v>738324.93</v>
      </c>
      <c r="J348" s="27" t="n">
        <v>800970.1</v>
      </c>
      <c r="K348" s="65" t="n">
        <v>1273096.44</v>
      </c>
      <c r="L348" s="27" t="n">
        <v>1009011.13</v>
      </c>
      <c r="M348" s="27" t="n">
        <v>3195185.97</v>
      </c>
      <c r="N348" s="27" t="n">
        <v>1979840.36</v>
      </c>
      <c r="O348" s="66" t="n">
        <v>1900135.37</v>
      </c>
    </row>
    <row r="349" customFormat="false" ht="12.75" hidden="false" customHeight="false" outlineLevel="0" collapsed="false">
      <c r="A349" s="93" t="s">
        <v>349</v>
      </c>
      <c r="B349" s="22" t="n">
        <v>282232.38</v>
      </c>
      <c r="C349" s="94" t="n">
        <v>297876.150636</v>
      </c>
      <c r="D349" s="22" t="n">
        <v>652076.8</v>
      </c>
      <c r="E349" s="22" t="n">
        <v>615805.46</v>
      </c>
      <c r="F349" s="24" t="n">
        <v>822342.4</v>
      </c>
      <c r="G349" s="22" t="n">
        <v>982439.76</v>
      </c>
      <c r="H349" s="22" t="n">
        <v>994358.48</v>
      </c>
      <c r="I349" s="22" t="n">
        <v>1079815.98</v>
      </c>
      <c r="J349" s="27" t="n">
        <v>1102950.59</v>
      </c>
      <c r="K349" s="65" t="n">
        <v>1245035.21</v>
      </c>
      <c r="L349" s="27" t="n">
        <v>1579867.45</v>
      </c>
      <c r="M349" s="27" t="n">
        <v>2039997.7</v>
      </c>
      <c r="N349" s="27" t="n">
        <v>2158794.23</v>
      </c>
      <c r="O349" s="66" t="n">
        <v>2560620.8</v>
      </c>
    </row>
    <row r="350" customFormat="false" ht="12.75" hidden="false" customHeight="false" outlineLevel="0" collapsed="false">
      <c r="A350" s="93" t="s">
        <v>350</v>
      </c>
      <c r="B350" s="22" t="n">
        <v>382087.04</v>
      </c>
      <c r="C350" s="94" t="n">
        <v>820849.42</v>
      </c>
      <c r="D350" s="22" t="n">
        <v>1099514.65</v>
      </c>
      <c r="E350" s="22" t="n">
        <v>751136.61</v>
      </c>
      <c r="F350" s="24" t="n">
        <v>1108098.74</v>
      </c>
      <c r="G350" s="22" t="n">
        <v>1171375.74</v>
      </c>
      <c r="H350" s="22" t="n">
        <v>1172475.86</v>
      </c>
      <c r="I350" s="22" t="n">
        <v>2067456.79</v>
      </c>
      <c r="J350" s="27" t="n">
        <v>2579589.55</v>
      </c>
      <c r="K350" s="65" t="n">
        <v>2075946.39</v>
      </c>
      <c r="L350" s="27" t="n">
        <v>2225014.09</v>
      </c>
      <c r="M350" s="27" t="n">
        <v>3226073.32</v>
      </c>
      <c r="N350" s="27" t="n">
        <v>3373493.3</v>
      </c>
      <c r="O350" s="66" t="n">
        <v>2822758.55</v>
      </c>
    </row>
    <row r="351" customFormat="false" ht="12.75" hidden="false" customHeight="false" outlineLevel="0" collapsed="false">
      <c r="A351" s="93" t="s">
        <v>351</v>
      </c>
      <c r="B351" s="22" t="n">
        <v>178491.45</v>
      </c>
      <c r="C351" s="94" t="n">
        <v>665691.991676</v>
      </c>
      <c r="D351" s="22" t="n">
        <v>443686.72</v>
      </c>
      <c r="E351" s="22" t="n">
        <v>660049.47</v>
      </c>
      <c r="F351" s="24" t="n">
        <v>775027.46</v>
      </c>
      <c r="G351" s="22" t="n">
        <v>900679.29</v>
      </c>
      <c r="H351" s="22" t="n">
        <v>1310592.25</v>
      </c>
      <c r="I351" s="22" t="n">
        <v>931289.6</v>
      </c>
      <c r="J351" s="27" t="n">
        <v>1028747.33</v>
      </c>
      <c r="K351" s="65" t="n">
        <v>1068257.84</v>
      </c>
      <c r="L351" s="27" t="n">
        <v>1308630.72</v>
      </c>
      <c r="M351" s="27" t="n">
        <v>2339709.02</v>
      </c>
      <c r="N351" s="27" t="n">
        <v>2892114.98</v>
      </c>
      <c r="O351" s="66" t="n">
        <v>3056177.05</v>
      </c>
    </row>
    <row r="352" customFormat="false" ht="12.75" hidden="false" customHeight="false" outlineLevel="0" collapsed="false">
      <c r="A352" s="93" t="s">
        <v>352</v>
      </c>
      <c r="B352" s="22" t="n">
        <v>156665.57</v>
      </c>
      <c r="C352" s="94" t="n">
        <v>252751.708365</v>
      </c>
      <c r="D352" s="22" t="n">
        <v>435990.77</v>
      </c>
      <c r="E352" s="22" t="n">
        <v>660760.46</v>
      </c>
      <c r="F352" s="24" t="n">
        <v>557461.25</v>
      </c>
      <c r="G352" s="22" t="n">
        <v>549007.78</v>
      </c>
      <c r="H352" s="22" t="n">
        <v>854113.29</v>
      </c>
      <c r="I352" s="22" t="n">
        <v>1296241.08</v>
      </c>
      <c r="J352" s="27" t="n">
        <v>1498270.81</v>
      </c>
      <c r="K352" s="65" t="n">
        <v>1558816.72</v>
      </c>
      <c r="L352" s="27" t="n">
        <v>1479610.8</v>
      </c>
      <c r="M352" s="27" t="n">
        <v>1976225.78</v>
      </c>
      <c r="N352" s="27" t="n">
        <v>1187644.79</v>
      </c>
      <c r="O352" s="66" t="n">
        <v>1507414.63</v>
      </c>
    </row>
    <row r="353" customFormat="false" ht="12.75" hidden="false" customHeight="false" outlineLevel="0" collapsed="false">
      <c r="A353" s="93" t="s">
        <v>353</v>
      </c>
      <c r="B353" s="22" t="n">
        <v>318970.21</v>
      </c>
      <c r="C353" s="94" t="n">
        <v>951136.080672</v>
      </c>
      <c r="D353" s="22" t="n">
        <v>706799.26</v>
      </c>
      <c r="E353" s="22" t="n">
        <v>762576.88</v>
      </c>
      <c r="F353" s="24" t="n">
        <v>888555.02</v>
      </c>
      <c r="G353" s="22" t="n">
        <v>1112417.86</v>
      </c>
      <c r="H353" s="22" t="n">
        <v>1591708.01</v>
      </c>
      <c r="I353" s="22" t="n">
        <v>1878552.79</v>
      </c>
      <c r="J353" s="27" t="n">
        <v>2129445.98</v>
      </c>
      <c r="K353" s="65" t="n">
        <v>1146127.35</v>
      </c>
      <c r="L353" s="27" t="n">
        <v>1358260.4</v>
      </c>
      <c r="M353" s="27" t="n">
        <v>2293802.81</v>
      </c>
      <c r="N353" s="27" t="n">
        <v>3024818.5</v>
      </c>
      <c r="O353" s="66" t="n">
        <v>3883496.31</v>
      </c>
    </row>
    <row r="354" customFormat="false" ht="12.75" hidden="false" customHeight="false" outlineLevel="0" collapsed="false">
      <c r="A354" s="93" t="s">
        <v>354</v>
      </c>
      <c r="B354" s="22" t="n">
        <v>240203.89</v>
      </c>
      <c r="C354" s="94" t="n">
        <v>685823.78046</v>
      </c>
      <c r="D354" s="22" t="n">
        <v>805697.37</v>
      </c>
      <c r="E354" s="22" t="n">
        <v>722496.13</v>
      </c>
      <c r="F354" s="24" t="n">
        <v>729202.84</v>
      </c>
      <c r="G354" s="22" t="n">
        <v>1003034.1</v>
      </c>
      <c r="H354" s="22" t="n">
        <v>1026340.44</v>
      </c>
      <c r="I354" s="22" t="n">
        <v>1530479.87</v>
      </c>
      <c r="J354" s="27" t="n">
        <v>1222211.24</v>
      </c>
      <c r="K354" s="65" t="n">
        <v>1088051.42</v>
      </c>
      <c r="L354" s="27" t="n">
        <v>1250451.29</v>
      </c>
      <c r="M354" s="27" t="n">
        <v>1750333.52</v>
      </c>
      <c r="N354" s="27" t="n">
        <v>2567016.62</v>
      </c>
      <c r="O354" s="66" t="n">
        <v>2288300.51</v>
      </c>
    </row>
    <row r="355" customFormat="false" ht="12.75" hidden="false" customHeight="false" outlineLevel="0" collapsed="false">
      <c r="A355" s="93" t="s">
        <v>355</v>
      </c>
      <c r="B355" s="22" t="n">
        <v>167081.9</v>
      </c>
      <c r="C355" s="94" t="n">
        <v>373707.90788</v>
      </c>
      <c r="D355" s="22" t="n">
        <v>382406.84</v>
      </c>
      <c r="E355" s="22" t="n">
        <v>429650.61</v>
      </c>
      <c r="F355" s="24" t="n">
        <v>542683.19</v>
      </c>
      <c r="G355" s="22" t="n">
        <v>744058.59</v>
      </c>
      <c r="H355" s="22" t="n">
        <v>720696.17</v>
      </c>
      <c r="I355" s="22" t="n">
        <v>1012144.89</v>
      </c>
      <c r="J355" s="27" t="n">
        <v>1048735.8</v>
      </c>
      <c r="K355" s="65" t="n">
        <v>1193111.12</v>
      </c>
      <c r="L355" s="27" t="n">
        <v>1296965.92</v>
      </c>
      <c r="M355" s="27" t="n">
        <v>1165923.13</v>
      </c>
      <c r="N355" s="27" t="n">
        <v>1151471.14</v>
      </c>
      <c r="O355" s="66" t="n">
        <v>1234072.04</v>
      </c>
    </row>
    <row r="356" customFormat="false" ht="12.75" hidden="false" customHeight="false" outlineLevel="0" collapsed="false">
      <c r="A356" s="93" t="s">
        <v>356</v>
      </c>
      <c r="B356" s="22" t="n">
        <v>1119132.29</v>
      </c>
      <c r="C356" s="94" t="n">
        <v>2248155.02</v>
      </c>
      <c r="D356" s="22" t="n">
        <v>3199956.11</v>
      </c>
      <c r="E356" s="22" t="n">
        <v>2753778.71</v>
      </c>
      <c r="F356" s="24" t="n">
        <v>6871869.84</v>
      </c>
      <c r="G356" s="22" t="n">
        <v>5859864.15</v>
      </c>
      <c r="H356" s="22" t="n">
        <v>5534335.56</v>
      </c>
      <c r="I356" s="22" t="n">
        <v>6651055.37</v>
      </c>
      <c r="J356" s="27" t="n">
        <v>5100716.08</v>
      </c>
      <c r="K356" s="65" t="n">
        <v>5714684.37</v>
      </c>
      <c r="L356" s="27" t="n">
        <v>6555619.78</v>
      </c>
      <c r="M356" s="27" t="n">
        <v>3606679.79</v>
      </c>
      <c r="N356" s="27" t="n">
        <v>9662678.04</v>
      </c>
      <c r="O356" s="66" t="n">
        <v>10006295</v>
      </c>
    </row>
    <row r="357" customFormat="false" ht="12.75" hidden="false" customHeight="false" outlineLevel="0" collapsed="false">
      <c r="A357" s="93" t="s">
        <v>357</v>
      </c>
      <c r="B357" s="22" t="n">
        <v>1286670.29</v>
      </c>
      <c r="C357" s="94" t="n">
        <v>2993823.623475</v>
      </c>
      <c r="D357" s="22" t="n">
        <v>2473702.63</v>
      </c>
      <c r="E357" s="22" t="n">
        <v>3975880.33</v>
      </c>
      <c r="F357" s="24" t="n">
        <v>2813156.81</v>
      </c>
      <c r="G357" s="22" t="n">
        <v>3578486.96</v>
      </c>
      <c r="H357" s="22" t="n">
        <v>3161336.11</v>
      </c>
      <c r="I357" s="22" t="n">
        <v>4319544.74</v>
      </c>
      <c r="J357" s="27" t="n">
        <v>6499646.39</v>
      </c>
      <c r="K357" s="65" t="n">
        <v>4138199.76</v>
      </c>
      <c r="L357" s="27" t="n">
        <v>3908732.27</v>
      </c>
      <c r="M357" s="27" t="n">
        <v>5782172.34</v>
      </c>
      <c r="N357" s="27" t="n">
        <v>8388853.32</v>
      </c>
      <c r="O357" s="66" t="n">
        <v>9738212.5</v>
      </c>
    </row>
    <row r="358" customFormat="false" ht="12.75" hidden="false" customHeight="false" outlineLevel="0" collapsed="false">
      <c r="A358" s="93" t="s">
        <v>358</v>
      </c>
      <c r="B358" s="22" t="n">
        <v>377131.57</v>
      </c>
      <c r="C358" s="94" t="n">
        <v>371083.432962</v>
      </c>
      <c r="D358" s="22" t="n">
        <v>1097871.51</v>
      </c>
      <c r="E358" s="22" t="n">
        <v>2312062</v>
      </c>
      <c r="F358" s="24" t="n">
        <v>2888595.08</v>
      </c>
      <c r="G358" s="22" t="n">
        <v>3144804.01</v>
      </c>
      <c r="H358" s="22" t="n">
        <v>2762018.63</v>
      </c>
      <c r="I358" s="22" t="n">
        <v>2653229.15</v>
      </c>
      <c r="J358" s="27" t="n">
        <v>2461471.48</v>
      </c>
      <c r="K358" s="65" t="n">
        <v>3680568.15</v>
      </c>
      <c r="L358" s="27" t="n">
        <v>3861364.47</v>
      </c>
      <c r="M358" s="27" t="n">
        <v>4597605.73</v>
      </c>
      <c r="N358" s="27" t="n">
        <v>2938124.67</v>
      </c>
      <c r="O358" s="66" t="n">
        <v>3779305.46</v>
      </c>
    </row>
    <row r="359" customFormat="false" ht="12.75" hidden="false" customHeight="false" outlineLevel="0" collapsed="false">
      <c r="A359" s="93" t="s">
        <v>359</v>
      </c>
      <c r="B359" s="22" t="n">
        <v>145060.87</v>
      </c>
      <c r="C359" s="94" t="n">
        <v>493719.197942</v>
      </c>
      <c r="D359" s="22" t="n">
        <v>733660.84</v>
      </c>
      <c r="E359" s="22" t="n">
        <v>1022728.33</v>
      </c>
      <c r="F359" s="24" t="n">
        <v>1243554.01</v>
      </c>
      <c r="G359" s="22" t="n">
        <v>1457994.43</v>
      </c>
      <c r="H359" s="22" t="n">
        <v>1542067.86</v>
      </c>
      <c r="I359" s="22" t="n">
        <v>1716346.09</v>
      </c>
      <c r="J359" s="27" t="n">
        <v>2390498.86</v>
      </c>
      <c r="K359" s="65" t="n">
        <v>3455702.01</v>
      </c>
      <c r="L359" s="27" t="n">
        <v>3869067.64</v>
      </c>
      <c r="M359" s="27" t="n">
        <v>4695091.54</v>
      </c>
      <c r="N359" s="27" t="n">
        <v>5667453.46</v>
      </c>
      <c r="O359" s="66" t="n">
        <v>5342249.13</v>
      </c>
    </row>
    <row r="360" customFormat="false" ht="12.75" hidden="false" customHeight="false" outlineLevel="0" collapsed="false">
      <c r="A360" s="93" t="s">
        <v>360</v>
      </c>
      <c r="B360" s="22" t="n">
        <v>120651.06</v>
      </c>
      <c r="C360" s="94" t="n">
        <v>625934.677996</v>
      </c>
      <c r="D360" s="22" t="n">
        <v>177046.04</v>
      </c>
      <c r="E360" s="22" t="n">
        <v>247387.14</v>
      </c>
      <c r="F360" s="24" t="n">
        <v>403912.76</v>
      </c>
      <c r="G360" s="22" t="n">
        <v>535252.86</v>
      </c>
      <c r="H360" s="22" t="n">
        <v>517170.94</v>
      </c>
      <c r="I360" s="28" t="n">
        <v>641845.18</v>
      </c>
      <c r="J360" s="27" t="n">
        <v>1021490.25</v>
      </c>
      <c r="K360" s="65" t="n">
        <v>1073728.81</v>
      </c>
      <c r="L360" s="27" t="n">
        <v>766118.47</v>
      </c>
      <c r="M360" s="27" t="n">
        <v>1045332.08</v>
      </c>
      <c r="N360" s="27" t="n">
        <v>1483240.54</v>
      </c>
      <c r="O360" s="66" t="n">
        <v>1759428.17</v>
      </c>
    </row>
    <row r="361" customFormat="false" ht="12.75" hidden="false" customHeight="false" outlineLevel="0" collapsed="false">
      <c r="A361" s="93" t="s">
        <v>361</v>
      </c>
      <c r="B361" s="22" t="n">
        <v>380379.48</v>
      </c>
      <c r="C361" s="94" t="n">
        <v>691650.249472</v>
      </c>
      <c r="D361" s="22" t="n">
        <v>666957.07</v>
      </c>
      <c r="E361" s="22" t="n">
        <v>741598.77</v>
      </c>
      <c r="F361" s="24" t="n">
        <v>1020395.52</v>
      </c>
      <c r="G361" s="22" t="n">
        <v>1078365.97</v>
      </c>
      <c r="H361" s="22" t="n">
        <v>1170355.87</v>
      </c>
      <c r="I361" s="22" t="n">
        <v>1759553.86</v>
      </c>
      <c r="J361" s="27" t="n">
        <v>2708323.07</v>
      </c>
      <c r="K361" s="65" t="n">
        <v>2551032.4</v>
      </c>
      <c r="L361" s="27" t="n">
        <v>2785307.98</v>
      </c>
      <c r="M361" s="27" t="n">
        <v>3451982.04</v>
      </c>
      <c r="N361" s="27" t="n">
        <v>3567046.89</v>
      </c>
      <c r="O361" s="66" t="n">
        <v>2698884.43</v>
      </c>
    </row>
    <row r="362" customFormat="false" ht="12.75" hidden="false" customHeight="false" outlineLevel="0" collapsed="false">
      <c r="A362" s="93" t="s">
        <v>362</v>
      </c>
      <c r="B362" s="28" t="n">
        <v>400240.86</v>
      </c>
      <c r="C362" s="94" t="n">
        <v>389658.60591</v>
      </c>
      <c r="D362" s="22" t="n">
        <v>758359.24</v>
      </c>
      <c r="E362" s="28" t="n">
        <v>895594.72</v>
      </c>
      <c r="F362" s="24" t="n">
        <v>1005596.15</v>
      </c>
      <c r="G362" s="28" t="n">
        <v>1229106.8</v>
      </c>
      <c r="H362" s="29" t="s">
        <v>8</v>
      </c>
      <c r="I362" s="22" t="n">
        <v>1185795.99</v>
      </c>
      <c r="J362" s="27" t="n">
        <v>1004766.56</v>
      </c>
      <c r="K362" s="65" t="n">
        <v>1277104.98</v>
      </c>
      <c r="L362" s="27" t="n">
        <v>2226016.33</v>
      </c>
      <c r="M362" s="27" t="n">
        <v>1816961.1</v>
      </c>
      <c r="N362" s="27" t="n">
        <v>1600240.84</v>
      </c>
      <c r="O362" s="66" t="n">
        <v>1605184.54</v>
      </c>
    </row>
    <row r="363" customFormat="false" ht="12.75" hidden="false" customHeight="false" outlineLevel="0" collapsed="false">
      <c r="A363" s="93" t="s">
        <v>363</v>
      </c>
      <c r="B363" s="22" t="n">
        <v>141531.73</v>
      </c>
      <c r="C363" s="94" t="n">
        <v>348822.020352</v>
      </c>
      <c r="D363" s="22" t="n">
        <v>249616.25</v>
      </c>
      <c r="E363" s="22" t="n">
        <v>367456.8</v>
      </c>
      <c r="F363" s="24" t="n">
        <v>472459.83</v>
      </c>
      <c r="G363" s="22" t="n">
        <v>474510.57</v>
      </c>
      <c r="H363" s="22" t="n">
        <v>611442.04</v>
      </c>
      <c r="I363" s="22" t="n">
        <v>840499.91</v>
      </c>
      <c r="J363" s="27" t="n">
        <v>936291.58</v>
      </c>
      <c r="K363" s="65" t="n">
        <v>823315.87</v>
      </c>
      <c r="L363" s="27" t="n">
        <v>1148310.13</v>
      </c>
      <c r="M363" s="27" t="n">
        <v>1276099.26</v>
      </c>
      <c r="N363" s="27" t="n">
        <v>1561274.95</v>
      </c>
      <c r="O363" s="66" t="n">
        <v>1650556.75</v>
      </c>
    </row>
    <row r="364" customFormat="false" ht="12.75" hidden="false" customHeight="false" outlineLevel="0" collapsed="false">
      <c r="A364" s="93" t="s">
        <v>364</v>
      </c>
      <c r="B364" s="22" t="n">
        <v>5834916.1</v>
      </c>
      <c r="C364" s="94" t="n">
        <v>10365820.29</v>
      </c>
      <c r="D364" s="22" t="n">
        <v>14857565.29</v>
      </c>
      <c r="E364" s="22" t="n">
        <v>19821796.72</v>
      </c>
      <c r="F364" s="24" t="n">
        <v>12558893.3</v>
      </c>
      <c r="G364" s="22" t="n">
        <v>11671835.74</v>
      </c>
      <c r="H364" s="22" t="n">
        <v>12743334.25</v>
      </c>
      <c r="I364" s="22" t="n">
        <v>10897745.13</v>
      </c>
      <c r="J364" s="27" t="n">
        <v>11987931.45</v>
      </c>
      <c r="K364" s="65" t="n">
        <v>23315855.22</v>
      </c>
      <c r="L364" s="27" t="n">
        <v>27529127.6</v>
      </c>
      <c r="M364" s="27" t="n">
        <v>32268952.43</v>
      </c>
      <c r="N364" s="27" t="n">
        <v>58162120.46</v>
      </c>
      <c r="O364" s="66" t="n">
        <v>51701906.06</v>
      </c>
    </row>
    <row r="365" customFormat="false" ht="12.75" hidden="false" customHeight="false" outlineLevel="0" collapsed="false">
      <c r="A365" s="93" t="s">
        <v>365</v>
      </c>
      <c r="B365" s="22" t="n">
        <v>90927.86</v>
      </c>
      <c r="C365" s="94" t="n">
        <v>513557.92532</v>
      </c>
      <c r="D365" s="22" t="n">
        <v>199241.3</v>
      </c>
      <c r="E365" s="22" t="n">
        <v>490977.2</v>
      </c>
      <c r="F365" s="24" t="n">
        <v>759359.76</v>
      </c>
      <c r="G365" s="22" t="n">
        <v>925984.9</v>
      </c>
      <c r="H365" s="22" t="n">
        <v>960964.05</v>
      </c>
      <c r="I365" s="22" t="n">
        <v>1101440.75</v>
      </c>
      <c r="J365" s="27" t="n">
        <v>1122064.97</v>
      </c>
      <c r="K365" s="65" t="n">
        <v>1358588.92</v>
      </c>
      <c r="L365" s="27" t="n">
        <v>1696724.77</v>
      </c>
      <c r="M365" s="27" t="n">
        <v>2249066.92</v>
      </c>
      <c r="N365" s="27" t="n">
        <v>1296990.03</v>
      </c>
      <c r="O365" s="66" t="n">
        <v>2660800.81</v>
      </c>
    </row>
    <row r="366" customFormat="false" ht="12.75" hidden="false" customHeight="false" outlineLevel="0" collapsed="false">
      <c r="A366" s="93" t="s">
        <v>366</v>
      </c>
      <c r="B366" s="22" t="n">
        <v>566521.46</v>
      </c>
      <c r="C366" s="94" t="n">
        <v>637231.792515</v>
      </c>
      <c r="D366" s="22" t="n">
        <v>901681.77</v>
      </c>
      <c r="E366" s="22" t="n">
        <v>1440239</v>
      </c>
      <c r="F366" s="24" t="n">
        <v>1436257.19</v>
      </c>
      <c r="G366" s="22" t="n">
        <v>1307638.02</v>
      </c>
      <c r="H366" s="22" t="n">
        <v>1465575.33</v>
      </c>
      <c r="I366" s="22" t="n">
        <v>1343027.63</v>
      </c>
      <c r="J366" s="27" t="n">
        <v>1598585.19</v>
      </c>
      <c r="K366" s="65" t="n">
        <v>1863584.76</v>
      </c>
      <c r="L366" s="27" t="n">
        <v>2597440.44</v>
      </c>
      <c r="M366" s="27" t="n">
        <v>3184318.01</v>
      </c>
      <c r="N366" s="27" t="n">
        <v>3980545.37</v>
      </c>
      <c r="O366" s="66" t="n">
        <v>4452665.82</v>
      </c>
    </row>
    <row r="367" customFormat="false" ht="12.75" hidden="false" customHeight="false" outlineLevel="0" collapsed="false">
      <c r="A367" s="93" t="s">
        <v>367</v>
      </c>
      <c r="B367" s="22" t="n">
        <v>104977.89</v>
      </c>
      <c r="C367" s="94" t="n">
        <v>302318.532258</v>
      </c>
      <c r="D367" s="22" t="n">
        <v>215924.94</v>
      </c>
      <c r="E367" s="22" t="n">
        <v>319911.91</v>
      </c>
      <c r="F367" s="24" t="n">
        <v>421059.51</v>
      </c>
      <c r="G367" s="22" t="n">
        <v>506193.19</v>
      </c>
      <c r="H367" s="22" t="n">
        <v>644920.29</v>
      </c>
      <c r="I367" s="22" t="n">
        <v>647512.34</v>
      </c>
      <c r="J367" s="27" t="n">
        <v>560754.24</v>
      </c>
      <c r="K367" s="65" t="n">
        <v>547862.49</v>
      </c>
      <c r="L367" s="27" t="n">
        <v>1639157.73</v>
      </c>
      <c r="M367" s="27" t="n">
        <v>1120392.92</v>
      </c>
      <c r="N367" s="27" t="n">
        <v>1135271.64</v>
      </c>
      <c r="O367" s="66" t="n">
        <v>1125357.4</v>
      </c>
    </row>
    <row r="368" customFormat="false" ht="12.75" hidden="false" customHeight="false" outlineLevel="0" collapsed="false">
      <c r="A368" s="93" t="s">
        <v>368</v>
      </c>
      <c r="B368" s="22" t="n">
        <v>203799.24</v>
      </c>
      <c r="C368" s="94" t="n">
        <v>302386.273038</v>
      </c>
      <c r="D368" s="22" t="n">
        <v>420071.12</v>
      </c>
      <c r="E368" s="22" t="n">
        <v>568981.4</v>
      </c>
      <c r="F368" s="24" t="n">
        <v>872208.34</v>
      </c>
      <c r="G368" s="22" t="n">
        <v>935309.48</v>
      </c>
      <c r="H368" s="22" t="n">
        <v>723054.73</v>
      </c>
      <c r="I368" s="22" t="n">
        <v>920938.15</v>
      </c>
      <c r="J368" s="27" t="n">
        <v>782829.93</v>
      </c>
      <c r="K368" s="65" t="n">
        <v>757579.4</v>
      </c>
      <c r="L368" s="27" t="n">
        <v>746263.65</v>
      </c>
      <c r="M368" s="27" t="n">
        <v>1469623.67</v>
      </c>
      <c r="N368" s="27" t="n">
        <v>1609807.47</v>
      </c>
      <c r="O368" s="66" t="n">
        <v>1761142.41</v>
      </c>
    </row>
    <row r="369" customFormat="false" ht="12.75" hidden="false" customHeight="false" outlineLevel="0" collapsed="false">
      <c r="A369" s="93" t="s">
        <v>369</v>
      </c>
      <c r="B369" s="22" t="n">
        <v>182694.14</v>
      </c>
      <c r="C369" s="94" t="n">
        <v>420370.155842</v>
      </c>
      <c r="D369" s="22" t="n">
        <v>322955.47</v>
      </c>
      <c r="E369" s="22" t="n">
        <v>516800.01</v>
      </c>
      <c r="F369" s="24" t="n">
        <v>669661.8</v>
      </c>
      <c r="G369" s="22" t="n">
        <v>732126.83</v>
      </c>
      <c r="H369" s="22" t="n">
        <v>600908.28</v>
      </c>
      <c r="I369" s="22" t="n">
        <v>931432.04</v>
      </c>
      <c r="J369" s="27" t="n">
        <v>1409634.94</v>
      </c>
      <c r="K369" s="65" t="n">
        <v>1510794.51</v>
      </c>
      <c r="L369" s="27" t="n">
        <v>1320775.92</v>
      </c>
      <c r="M369" s="27" t="n">
        <v>1561798.11</v>
      </c>
      <c r="N369" s="27" t="n">
        <v>1039806.31</v>
      </c>
      <c r="O369" s="66" t="n">
        <v>1113596.32</v>
      </c>
    </row>
    <row r="370" customFormat="false" ht="12.75" hidden="false" customHeight="false" outlineLevel="0" collapsed="false">
      <c r="A370" s="93" t="s">
        <v>370</v>
      </c>
      <c r="B370" s="22" t="n">
        <v>603385.82</v>
      </c>
      <c r="C370" s="94" t="n">
        <v>586748.362044</v>
      </c>
      <c r="D370" s="22" t="n">
        <v>1301938.75</v>
      </c>
      <c r="E370" s="22" t="n">
        <v>1643426.53</v>
      </c>
      <c r="F370" s="24" t="n">
        <v>2114436.83</v>
      </c>
      <c r="G370" s="22" t="n">
        <v>2093139.29</v>
      </c>
      <c r="H370" s="22" t="n">
        <v>2074433.42</v>
      </c>
      <c r="I370" s="22" t="n">
        <v>2240777.98</v>
      </c>
      <c r="J370" s="27" t="n">
        <v>2223762.39</v>
      </c>
      <c r="K370" s="65" t="n">
        <v>3198064.11</v>
      </c>
      <c r="L370" s="27" t="n">
        <v>3631688.38</v>
      </c>
      <c r="M370" s="27" t="n">
        <v>3673824.05</v>
      </c>
      <c r="N370" s="27" t="n">
        <v>6036840.71</v>
      </c>
      <c r="O370" s="66" t="n">
        <v>6640540.73</v>
      </c>
    </row>
    <row r="371" customFormat="false" ht="12.75" hidden="false" customHeight="false" outlineLevel="0" collapsed="false">
      <c r="A371" s="93" t="s">
        <v>371</v>
      </c>
      <c r="B371" s="22" t="n">
        <v>219869.99</v>
      </c>
      <c r="C371" s="94" t="n">
        <v>310224.7965</v>
      </c>
      <c r="D371" s="22" t="n">
        <v>342233.04</v>
      </c>
      <c r="E371" s="22" t="n">
        <v>573585.84</v>
      </c>
      <c r="F371" s="24" t="n">
        <v>656334.9</v>
      </c>
      <c r="G371" s="22" t="n">
        <v>766589.62</v>
      </c>
      <c r="H371" s="22" t="n">
        <v>932665.57</v>
      </c>
      <c r="I371" s="22" t="n">
        <v>1204615.42</v>
      </c>
      <c r="J371" s="27" t="n">
        <v>928711.49</v>
      </c>
      <c r="K371" s="65" t="n">
        <v>1105728.79</v>
      </c>
      <c r="L371" s="40" t="s">
        <v>8</v>
      </c>
      <c r="M371" s="27" t="n">
        <v>2164342.68</v>
      </c>
      <c r="N371" s="27" t="n">
        <v>2348627.07</v>
      </c>
      <c r="O371" s="66" t="n">
        <v>2384359.04</v>
      </c>
    </row>
    <row r="372" customFormat="false" ht="12.75" hidden="false" customHeight="false" outlineLevel="0" collapsed="false">
      <c r="A372" s="93" t="s">
        <v>372</v>
      </c>
      <c r="B372" s="22" t="n">
        <v>192176.29</v>
      </c>
      <c r="C372" s="94" t="n">
        <v>527122.571562</v>
      </c>
      <c r="D372" s="22" t="n">
        <v>361196.29</v>
      </c>
      <c r="E372" s="22" t="n">
        <v>625303.35</v>
      </c>
      <c r="F372" s="24" t="n">
        <v>845047.21</v>
      </c>
      <c r="G372" s="22" t="n">
        <v>684235.44</v>
      </c>
      <c r="H372" s="22" t="n">
        <v>844222.85</v>
      </c>
      <c r="I372" s="22" t="n">
        <v>1076872.85</v>
      </c>
      <c r="J372" s="27" t="n">
        <v>1731023.2</v>
      </c>
      <c r="K372" s="65" t="n">
        <v>1489373.59</v>
      </c>
      <c r="L372" s="27" t="n">
        <v>1978056.74</v>
      </c>
      <c r="M372" s="27" t="n">
        <v>3169465.85</v>
      </c>
      <c r="N372" s="27" t="n">
        <v>2488661.13</v>
      </c>
      <c r="O372" s="66" t="n">
        <v>2715550.14</v>
      </c>
    </row>
    <row r="373" customFormat="false" ht="12.75" hidden="false" customHeight="false" outlineLevel="0" collapsed="false">
      <c r="A373" s="93" t="s">
        <v>373</v>
      </c>
      <c r="B373" s="22" t="n">
        <v>254376.47</v>
      </c>
      <c r="C373" s="94" t="n">
        <v>364487.907938</v>
      </c>
      <c r="D373" s="22" t="n">
        <v>580258.53</v>
      </c>
      <c r="E373" s="22" t="n">
        <v>691464.44</v>
      </c>
      <c r="F373" s="24" t="n">
        <v>790465.06</v>
      </c>
      <c r="G373" s="22" t="n">
        <v>897369.35</v>
      </c>
      <c r="H373" s="22" t="n">
        <v>771213.71</v>
      </c>
      <c r="I373" s="22" t="n">
        <v>796805.85</v>
      </c>
      <c r="J373" s="27" t="n">
        <v>670476.81</v>
      </c>
      <c r="K373" s="65" t="n">
        <v>960948.1</v>
      </c>
      <c r="L373" s="31" t="s">
        <v>8</v>
      </c>
      <c r="M373" s="27" t="n">
        <v>1674543.67</v>
      </c>
      <c r="N373" s="27" t="n">
        <v>3683096.77</v>
      </c>
      <c r="O373" s="66" t="n">
        <v>4783221.81</v>
      </c>
    </row>
    <row r="374" customFormat="false" ht="12.75" hidden="false" customHeight="false" outlineLevel="0" collapsed="false">
      <c r="A374" s="93" t="s">
        <v>374</v>
      </c>
      <c r="B374" s="22" t="n">
        <v>371472.15</v>
      </c>
      <c r="C374" s="94" t="n">
        <v>379730.494065</v>
      </c>
      <c r="D374" s="22" t="n">
        <v>341843.88</v>
      </c>
      <c r="E374" s="22" t="n">
        <v>768760.11</v>
      </c>
      <c r="F374" s="24" t="n">
        <v>931250.07</v>
      </c>
      <c r="G374" s="22" t="n">
        <v>938635.65</v>
      </c>
      <c r="H374" s="22" t="n">
        <v>935997.76</v>
      </c>
      <c r="I374" s="22" t="n">
        <v>1200558.04</v>
      </c>
      <c r="J374" s="27" t="n">
        <v>1229088.48</v>
      </c>
      <c r="K374" s="65" t="n">
        <v>1462907.72</v>
      </c>
      <c r="L374" s="27" t="n">
        <v>2546681.92</v>
      </c>
      <c r="M374" s="27" t="n">
        <v>1843758.49</v>
      </c>
      <c r="N374" s="27" t="n">
        <v>1610375.77</v>
      </c>
      <c r="O374" s="66" t="n">
        <v>1646957.84</v>
      </c>
    </row>
    <row r="375" customFormat="false" ht="12.75" hidden="false" customHeight="false" outlineLevel="0" collapsed="false">
      <c r="A375" s="93" t="s">
        <v>375</v>
      </c>
      <c r="B375" s="22" t="n">
        <v>131270.78</v>
      </c>
      <c r="C375" s="94" t="n">
        <v>406433.733629</v>
      </c>
      <c r="D375" s="22" t="n">
        <v>729332.16</v>
      </c>
      <c r="E375" s="22" t="n">
        <v>808040.09</v>
      </c>
      <c r="F375" s="24" t="n">
        <v>817838.91</v>
      </c>
      <c r="G375" s="22" t="n">
        <v>1484798.03</v>
      </c>
      <c r="H375" s="22" t="n">
        <v>1808534.2</v>
      </c>
      <c r="I375" s="22" t="n">
        <v>1109875.24</v>
      </c>
      <c r="J375" s="27" t="n">
        <v>1042861.88</v>
      </c>
      <c r="K375" s="65" t="n">
        <v>1606538.59</v>
      </c>
      <c r="L375" s="27" t="n">
        <v>1414140.03</v>
      </c>
      <c r="M375" s="27" t="n">
        <v>2229277.08</v>
      </c>
      <c r="N375" s="27" t="n">
        <v>2792120.34</v>
      </c>
      <c r="O375" s="66" t="n">
        <v>3467940.15</v>
      </c>
    </row>
    <row r="376" customFormat="false" ht="12.75" hidden="false" customHeight="false" outlineLevel="0" collapsed="false">
      <c r="A376" s="93" t="s">
        <v>376</v>
      </c>
      <c r="B376" s="22" t="n">
        <v>120962.56</v>
      </c>
      <c r="C376" s="94" t="n">
        <v>225147.482339</v>
      </c>
      <c r="D376" s="22" t="n">
        <v>299632.32</v>
      </c>
      <c r="E376" s="22" t="n">
        <v>394269.23</v>
      </c>
      <c r="F376" s="24" t="n">
        <v>411112.06</v>
      </c>
      <c r="G376" s="22" t="n">
        <v>488969.35</v>
      </c>
      <c r="H376" s="22" t="n">
        <v>421011.44</v>
      </c>
      <c r="I376" s="22" t="n">
        <v>692988.89</v>
      </c>
      <c r="J376" s="27" t="n">
        <v>700911.33</v>
      </c>
      <c r="K376" s="65" t="n">
        <v>612892.54</v>
      </c>
      <c r="L376" s="27" t="n">
        <v>718574.22</v>
      </c>
      <c r="M376" s="27" t="n">
        <v>955954.85</v>
      </c>
      <c r="N376" s="27" t="n">
        <v>1172479.95</v>
      </c>
      <c r="O376" s="66" t="n">
        <v>1210290.99</v>
      </c>
    </row>
    <row r="377" customFormat="false" ht="12.75" hidden="false" customHeight="false" outlineLevel="0" collapsed="false">
      <c r="A377" s="93" t="s">
        <v>377</v>
      </c>
      <c r="B377" s="22" t="n">
        <v>766349.9</v>
      </c>
      <c r="C377" s="94" t="n">
        <v>1189680.27492</v>
      </c>
      <c r="D377" s="34" t="s">
        <v>8</v>
      </c>
      <c r="E377" s="22" t="n">
        <v>2087961.29</v>
      </c>
      <c r="F377" s="24" t="n">
        <v>3038168.92</v>
      </c>
      <c r="G377" s="22" t="n">
        <v>3409123.13</v>
      </c>
      <c r="H377" s="22" t="n">
        <v>3500015.76</v>
      </c>
      <c r="I377" s="22" t="n">
        <v>3030063.17</v>
      </c>
      <c r="J377" s="27" t="n">
        <v>5338196.38</v>
      </c>
      <c r="K377" s="65" t="n">
        <v>6221180.51</v>
      </c>
      <c r="L377" s="27" t="n">
        <v>6438632.89</v>
      </c>
      <c r="M377" s="27" t="n">
        <v>6067576.62</v>
      </c>
      <c r="N377" s="27" t="n">
        <v>8331540.27</v>
      </c>
      <c r="O377" s="66" t="n">
        <v>9824524.43</v>
      </c>
    </row>
    <row r="378" customFormat="false" ht="12.75" hidden="false" customHeight="false" outlineLevel="0" collapsed="false">
      <c r="A378" s="93" t="s">
        <v>378</v>
      </c>
      <c r="B378" s="22" t="n">
        <v>719275.67</v>
      </c>
      <c r="C378" s="94" t="n">
        <v>840144.627837</v>
      </c>
      <c r="D378" s="22" t="n">
        <v>1938057.02</v>
      </c>
      <c r="E378" s="22" t="n">
        <v>2923862.67</v>
      </c>
      <c r="F378" s="24" t="n">
        <v>2937574.97</v>
      </c>
      <c r="G378" s="22" t="n">
        <v>4889272.57</v>
      </c>
      <c r="H378" s="22" t="n">
        <v>3802825.63</v>
      </c>
      <c r="I378" s="22" t="n">
        <v>5285678.49</v>
      </c>
      <c r="J378" s="27" t="n">
        <v>4145855.59</v>
      </c>
      <c r="K378" s="65" t="n">
        <v>4525374.22</v>
      </c>
      <c r="L378" s="27" t="n">
        <v>5022123.06</v>
      </c>
      <c r="M378" s="27" t="n">
        <v>5500793.31</v>
      </c>
      <c r="N378" s="27" t="n">
        <v>6898540.53</v>
      </c>
      <c r="O378" s="66" t="n">
        <v>6817795.64</v>
      </c>
    </row>
    <row r="379" customFormat="false" ht="12.75" hidden="false" customHeight="false" outlineLevel="0" collapsed="false">
      <c r="A379" s="93" t="s">
        <v>379</v>
      </c>
      <c r="B379" s="22" t="n">
        <v>194728.37</v>
      </c>
      <c r="C379" s="94" t="n">
        <v>800000</v>
      </c>
      <c r="D379" s="34" t="s">
        <v>8</v>
      </c>
      <c r="E379" s="22" t="n">
        <v>569411.47</v>
      </c>
      <c r="F379" s="24" t="n">
        <v>633585.08</v>
      </c>
      <c r="G379" s="22" t="n">
        <v>576658.23</v>
      </c>
      <c r="H379" s="22" t="n">
        <v>916843.48</v>
      </c>
      <c r="I379" s="22" t="n">
        <v>1483642.12</v>
      </c>
      <c r="J379" s="27" t="n">
        <v>1267032.2</v>
      </c>
      <c r="K379" s="65" t="n">
        <v>1604002.11</v>
      </c>
      <c r="L379" s="27" t="n">
        <v>1826590.92</v>
      </c>
      <c r="M379" s="27" t="n">
        <v>2492441.5</v>
      </c>
      <c r="N379" s="27" t="n">
        <v>2451280.1</v>
      </c>
      <c r="O379" s="66" t="n">
        <v>3309889.76</v>
      </c>
    </row>
    <row r="380" customFormat="false" ht="12.75" hidden="false" customHeight="false" outlineLevel="0" collapsed="false">
      <c r="A380" s="93" t="s">
        <v>380</v>
      </c>
      <c r="B380" s="22" t="n">
        <v>127023.47</v>
      </c>
      <c r="C380" s="94" t="n">
        <v>288648.612336</v>
      </c>
      <c r="D380" s="22" t="n">
        <v>273032.91</v>
      </c>
      <c r="E380" s="22" t="n">
        <v>377439.19</v>
      </c>
      <c r="F380" s="24" t="n">
        <v>338229.91</v>
      </c>
      <c r="G380" s="22" t="n">
        <v>403003.06</v>
      </c>
      <c r="H380" s="22" t="n">
        <v>521836.24</v>
      </c>
      <c r="I380" s="28" t="n">
        <v>1511247.76</v>
      </c>
      <c r="J380" s="27" t="n">
        <v>1384465.85</v>
      </c>
      <c r="K380" s="65" t="n">
        <v>1112124.58</v>
      </c>
      <c r="L380" s="27" t="n">
        <v>1059556.65</v>
      </c>
      <c r="M380" s="27" t="n">
        <v>1790781.28</v>
      </c>
      <c r="N380" s="27" t="n">
        <v>1918967.79</v>
      </c>
      <c r="O380" s="66" t="n">
        <v>2128533.65</v>
      </c>
    </row>
    <row r="381" customFormat="false" ht="12.75" hidden="false" customHeight="false" outlineLevel="0" collapsed="false">
      <c r="A381" s="93" t="s">
        <v>381</v>
      </c>
      <c r="B381" s="22" t="n">
        <v>183801.59</v>
      </c>
      <c r="C381" s="94" t="n">
        <v>776420.81756</v>
      </c>
      <c r="D381" s="22" t="n">
        <v>508707.76</v>
      </c>
      <c r="E381" s="22" t="n">
        <v>490676.08</v>
      </c>
      <c r="F381" s="24" t="n">
        <v>1008608.87</v>
      </c>
      <c r="G381" s="22" t="n">
        <v>715102.06</v>
      </c>
      <c r="H381" s="22" t="n">
        <v>815904.63</v>
      </c>
      <c r="I381" s="22" t="n">
        <v>2381048.92</v>
      </c>
      <c r="J381" s="27" t="n">
        <v>1515554.77</v>
      </c>
      <c r="K381" s="65" t="n">
        <v>1459929.07</v>
      </c>
      <c r="L381" s="25" t="s">
        <v>8</v>
      </c>
      <c r="M381" s="27" t="n">
        <v>2806239.65</v>
      </c>
      <c r="N381" s="27" t="n">
        <v>2782921.9</v>
      </c>
      <c r="O381" s="66" t="n">
        <v>3180207.87</v>
      </c>
    </row>
    <row r="382" customFormat="false" ht="12.75" hidden="false" customHeight="false" outlineLevel="0" collapsed="false">
      <c r="A382" s="93" t="s">
        <v>382</v>
      </c>
      <c r="B382" s="28" t="n">
        <v>500729.09</v>
      </c>
      <c r="C382" s="94" t="n">
        <v>1174953.38931</v>
      </c>
      <c r="D382" s="22" t="n">
        <v>1320411.74</v>
      </c>
      <c r="E382" s="28" t="n">
        <v>1699126.94</v>
      </c>
      <c r="F382" s="24" t="n">
        <v>2055757.31</v>
      </c>
      <c r="G382" s="28" t="n">
        <v>2270447.5</v>
      </c>
      <c r="H382" s="29" t="s">
        <v>8</v>
      </c>
      <c r="I382" s="22" t="n">
        <v>2390537.8</v>
      </c>
      <c r="J382" s="27" t="n">
        <v>2697366.73</v>
      </c>
      <c r="K382" s="65" t="n">
        <v>5885156.39</v>
      </c>
      <c r="L382" s="27" t="n">
        <v>6861744.35</v>
      </c>
      <c r="M382" s="27" t="n">
        <v>8689840.42</v>
      </c>
      <c r="N382" s="27" t="n">
        <v>6092645.18</v>
      </c>
      <c r="O382" s="66" t="n">
        <v>7467711.07</v>
      </c>
    </row>
    <row r="383" customFormat="false" ht="12.75" hidden="false" customHeight="false" outlineLevel="0" collapsed="false">
      <c r="A383" s="93" t="s">
        <v>383</v>
      </c>
      <c r="B383" s="22" t="n">
        <v>171116.67</v>
      </c>
      <c r="C383" s="94" t="n">
        <v>311441.41821</v>
      </c>
      <c r="D383" s="22" t="n">
        <v>424663.05</v>
      </c>
      <c r="E383" s="22" t="n">
        <v>520359.96</v>
      </c>
      <c r="F383" s="24" t="n">
        <v>625021.2</v>
      </c>
      <c r="G383" s="22" t="n">
        <v>746416.08</v>
      </c>
      <c r="H383" s="22" t="n">
        <v>851207.1</v>
      </c>
      <c r="I383" s="22" t="n">
        <v>680234.84</v>
      </c>
      <c r="J383" s="27" t="n">
        <v>1079942.47</v>
      </c>
      <c r="K383" s="65" t="n">
        <v>1543485.71</v>
      </c>
      <c r="L383" s="27" t="n">
        <v>1485090.33</v>
      </c>
      <c r="M383" s="27" t="n">
        <v>2348945.35</v>
      </c>
      <c r="N383" s="27" t="n">
        <v>1812605.13</v>
      </c>
      <c r="O383" s="66" t="n">
        <v>1686623.73</v>
      </c>
    </row>
    <row r="384" customFormat="false" ht="12.75" hidden="false" customHeight="false" outlineLevel="0" collapsed="false">
      <c r="A384" s="93" t="s">
        <v>384</v>
      </c>
      <c r="B384" s="22" t="n">
        <v>5601445.45</v>
      </c>
      <c r="C384" s="94" t="n">
        <v>12692882.65</v>
      </c>
      <c r="D384" s="22" t="n">
        <v>13901910.77</v>
      </c>
      <c r="E384" s="22" t="n">
        <v>12026120.52</v>
      </c>
      <c r="F384" s="24" t="n">
        <v>15459277.92</v>
      </c>
      <c r="G384" s="22" t="n">
        <v>15835813.54</v>
      </c>
      <c r="H384" s="22" t="n">
        <v>16655837.34</v>
      </c>
      <c r="I384" s="22" t="n">
        <v>19579572.57</v>
      </c>
      <c r="J384" s="27" t="n">
        <v>13450751.85</v>
      </c>
      <c r="K384" s="65" t="n">
        <v>16372800.92</v>
      </c>
      <c r="L384" s="27" t="n">
        <v>20105184.68</v>
      </c>
      <c r="M384" s="27" t="n">
        <v>30960462.98</v>
      </c>
      <c r="N384" s="27" t="n">
        <v>31430298.43</v>
      </c>
      <c r="O384" s="66" t="n">
        <v>37958440.74</v>
      </c>
    </row>
    <row r="385" customFormat="false" ht="12.75" hidden="false" customHeight="false" outlineLevel="0" collapsed="false">
      <c r="A385" s="93" t="s">
        <v>385</v>
      </c>
      <c r="B385" s="22" t="n">
        <v>109403.97</v>
      </c>
      <c r="C385" s="94" t="n">
        <v>112887.662012</v>
      </c>
      <c r="D385" s="22" t="n">
        <v>285986.97</v>
      </c>
      <c r="E385" s="22" t="n">
        <v>274409.48</v>
      </c>
      <c r="F385" s="24" t="n">
        <v>416874.61</v>
      </c>
      <c r="G385" s="22" t="n">
        <v>423922.26</v>
      </c>
      <c r="H385" s="22" t="n">
        <v>732770.45</v>
      </c>
      <c r="I385" s="22" t="n">
        <v>825672.82</v>
      </c>
      <c r="J385" s="27" t="n">
        <v>1202552.93</v>
      </c>
      <c r="K385" s="65" t="n">
        <v>436539.37</v>
      </c>
      <c r="L385" s="27" t="n">
        <v>533683.95</v>
      </c>
      <c r="M385" s="27" t="n">
        <v>989046.86</v>
      </c>
      <c r="N385" s="27" t="n">
        <v>1738683.17</v>
      </c>
      <c r="O385" s="66" t="n">
        <v>1821001.21</v>
      </c>
    </row>
    <row r="386" customFormat="false" ht="12.75" hidden="false" customHeight="false" outlineLevel="0" collapsed="false">
      <c r="A386" s="93" t="s">
        <v>386</v>
      </c>
      <c r="B386" s="22" t="n">
        <v>116920.53</v>
      </c>
      <c r="C386" s="94" t="n">
        <v>223623.338692</v>
      </c>
      <c r="D386" s="22" t="n">
        <v>334455.93</v>
      </c>
      <c r="E386" s="22" t="n">
        <v>308158.29</v>
      </c>
      <c r="F386" s="24" t="n">
        <v>364276.27</v>
      </c>
      <c r="G386" s="22" t="n">
        <v>356852.93</v>
      </c>
      <c r="H386" s="22" t="n">
        <v>567381.4</v>
      </c>
      <c r="I386" s="22" t="n">
        <v>602458.84</v>
      </c>
      <c r="J386" s="27" t="n">
        <v>401418.74</v>
      </c>
      <c r="K386" s="65" t="n">
        <v>574286.7</v>
      </c>
      <c r="L386" s="27" t="n">
        <v>690323.37</v>
      </c>
      <c r="M386" s="27" t="n">
        <v>1195437.71</v>
      </c>
      <c r="N386" s="27" t="n">
        <v>1641121.03</v>
      </c>
      <c r="O386" s="66" t="n">
        <v>2088303.59</v>
      </c>
    </row>
    <row r="387" customFormat="false" ht="12.75" hidden="false" customHeight="false" outlineLevel="0" collapsed="false">
      <c r="A387" s="93" t="s">
        <v>387</v>
      </c>
      <c r="B387" s="22" t="n">
        <v>912416.41</v>
      </c>
      <c r="C387" s="94" t="n">
        <v>3000565.987064</v>
      </c>
      <c r="D387" s="22" t="n">
        <v>2055964.58</v>
      </c>
      <c r="E387" s="22" t="n">
        <v>3629237.69</v>
      </c>
      <c r="F387" s="24" t="n">
        <v>4665524.91</v>
      </c>
      <c r="G387" s="22" t="n">
        <v>4771854.61</v>
      </c>
      <c r="H387" s="22" t="n">
        <v>5193052.3</v>
      </c>
      <c r="I387" s="22" t="n">
        <v>6082125.73</v>
      </c>
      <c r="J387" s="27" t="n">
        <v>3101447.74</v>
      </c>
      <c r="K387" s="65" t="n">
        <v>3597485.83</v>
      </c>
      <c r="L387" s="27" t="n">
        <v>2852808.42</v>
      </c>
      <c r="M387" s="27" t="n">
        <v>2269166.5</v>
      </c>
      <c r="N387" s="27" t="n">
        <v>4054772.04</v>
      </c>
      <c r="O387" s="66" t="n">
        <v>3142224.28</v>
      </c>
    </row>
    <row r="388" customFormat="false" ht="12.75" hidden="false" customHeight="false" outlineLevel="0" collapsed="false">
      <c r="A388" s="93" t="s">
        <v>388</v>
      </c>
      <c r="B388" s="22" t="n">
        <v>131640.16</v>
      </c>
      <c r="C388" s="94" t="n">
        <v>476191.672057</v>
      </c>
      <c r="D388" s="22" t="n">
        <v>459055.56</v>
      </c>
      <c r="E388" s="22" t="n">
        <v>527993.14</v>
      </c>
      <c r="F388" s="24" t="n">
        <v>936588.56</v>
      </c>
      <c r="G388" s="22" t="n">
        <v>503619.23</v>
      </c>
      <c r="H388" s="22" t="n">
        <v>504063.59</v>
      </c>
      <c r="I388" s="22" t="n">
        <v>1059147.84</v>
      </c>
      <c r="J388" s="27" t="n">
        <v>829393.44</v>
      </c>
      <c r="K388" s="65" t="n">
        <v>1299754.58</v>
      </c>
      <c r="L388" s="27" t="n">
        <v>1295305.07</v>
      </c>
      <c r="M388" s="27" t="n">
        <v>3121982.77</v>
      </c>
      <c r="N388" s="27" t="n">
        <v>2154392.08</v>
      </c>
      <c r="O388" s="66" t="n">
        <v>1781182.06</v>
      </c>
    </row>
    <row r="389" customFormat="false" ht="12.75" hidden="false" customHeight="false" outlineLevel="0" collapsed="false">
      <c r="A389" s="93" t="s">
        <v>389</v>
      </c>
      <c r="B389" s="22" t="n">
        <v>133191.28</v>
      </c>
      <c r="C389" s="94" t="n">
        <v>745036.458025</v>
      </c>
      <c r="D389" s="22" t="n">
        <v>380852.76</v>
      </c>
      <c r="E389" s="22" t="n">
        <v>576825.13</v>
      </c>
      <c r="F389" s="24" t="n">
        <v>575021.34</v>
      </c>
      <c r="G389" s="22" t="n">
        <v>605452.67</v>
      </c>
      <c r="H389" s="22" t="n">
        <v>852989.45</v>
      </c>
      <c r="I389" s="22" t="n">
        <v>1400252.24</v>
      </c>
      <c r="J389" s="27" t="n">
        <v>1125053</v>
      </c>
      <c r="K389" s="65" t="n">
        <v>734237.47</v>
      </c>
      <c r="L389" s="27" t="n">
        <v>841570.05</v>
      </c>
      <c r="M389" s="27" t="n">
        <v>988707.16</v>
      </c>
      <c r="N389" s="27" t="n">
        <v>992413.96</v>
      </c>
      <c r="O389" s="66" t="n">
        <v>1136715.25</v>
      </c>
    </row>
    <row r="390" customFormat="false" ht="12.75" hidden="false" customHeight="false" outlineLevel="0" collapsed="false">
      <c r="A390" s="93" t="s">
        <v>390</v>
      </c>
      <c r="B390" s="22" t="n">
        <v>113103.77</v>
      </c>
      <c r="C390" s="94" t="n">
        <v>328135.984644</v>
      </c>
      <c r="D390" s="22" t="n">
        <v>354880.72</v>
      </c>
      <c r="E390" s="22" t="n">
        <v>587994.73</v>
      </c>
      <c r="F390" s="24" t="n">
        <v>891275.12</v>
      </c>
      <c r="G390" s="22" t="n">
        <v>999411.55</v>
      </c>
      <c r="H390" s="22" t="n">
        <v>1035949.45</v>
      </c>
      <c r="I390" s="22" t="n">
        <v>1254157.46</v>
      </c>
      <c r="J390" s="27" t="n">
        <v>1123548.57</v>
      </c>
      <c r="K390" s="65" t="n">
        <v>1516818.14</v>
      </c>
      <c r="L390" s="25" t="s">
        <v>8</v>
      </c>
      <c r="M390" s="27" t="n">
        <v>1721235</v>
      </c>
      <c r="N390" s="27" t="n">
        <v>1897259.78</v>
      </c>
      <c r="O390" s="66" t="n">
        <v>2794479.76</v>
      </c>
    </row>
    <row r="391" customFormat="false" ht="12.75" hidden="false" customHeight="false" outlineLevel="0" collapsed="false">
      <c r="A391" s="93" t="s">
        <v>391</v>
      </c>
      <c r="B391" s="22" t="n">
        <v>95059.96</v>
      </c>
      <c r="C391" s="94" t="n">
        <v>184583.816742</v>
      </c>
      <c r="D391" s="22" t="n">
        <v>207879.87</v>
      </c>
      <c r="E391" s="22" t="n">
        <v>192895.47</v>
      </c>
      <c r="F391" s="24" t="n">
        <v>269122.24</v>
      </c>
      <c r="G391" s="22" t="n">
        <v>304329.56</v>
      </c>
      <c r="H391" s="22" t="n">
        <v>307188.41</v>
      </c>
      <c r="I391" s="22" t="n">
        <v>408148.04</v>
      </c>
      <c r="J391" s="27" t="n">
        <v>286233.79</v>
      </c>
      <c r="K391" s="65" t="n">
        <v>488576.22</v>
      </c>
      <c r="L391" s="27" t="n">
        <v>636055.98</v>
      </c>
      <c r="M391" s="27" t="n">
        <v>1152462.17</v>
      </c>
      <c r="N391" s="27" t="n">
        <v>1159655.93</v>
      </c>
      <c r="O391" s="66" t="n">
        <v>1481829.88</v>
      </c>
    </row>
    <row r="392" customFormat="false" ht="12.75" hidden="false" customHeight="false" outlineLevel="0" collapsed="false">
      <c r="A392" s="93" t="s">
        <v>392</v>
      </c>
      <c r="B392" s="22" t="n">
        <v>171484.06</v>
      </c>
      <c r="C392" s="94" t="n">
        <v>381684.422803</v>
      </c>
      <c r="D392" s="22" t="n">
        <v>456294.25</v>
      </c>
      <c r="E392" s="22" t="n">
        <v>432899.61</v>
      </c>
      <c r="F392" s="24" t="n">
        <v>537581.42</v>
      </c>
      <c r="G392" s="22" t="n">
        <v>903492.5</v>
      </c>
      <c r="H392" s="22" t="n">
        <v>1100878.41</v>
      </c>
      <c r="I392" s="22" t="n">
        <v>1405621.81</v>
      </c>
      <c r="J392" s="27" t="n">
        <v>850357.58</v>
      </c>
      <c r="K392" s="65" t="n">
        <v>939334.13</v>
      </c>
      <c r="L392" s="27" t="n">
        <v>872032.76</v>
      </c>
      <c r="M392" s="27" t="n">
        <v>1100698.29</v>
      </c>
      <c r="N392" s="27" t="n">
        <v>925941.76</v>
      </c>
      <c r="O392" s="66" t="n">
        <v>1138239.31</v>
      </c>
    </row>
    <row r="393" customFormat="false" ht="12.75" hidden="false" customHeight="false" outlineLevel="0" collapsed="false">
      <c r="A393" s="93" t="s">
        <v>393</v>
      </c>
      <c r="B393" s="22" t="n">
        <v>181222.89</v>
      </c>
      <c r="C393" s="94" t="n">
        <v>394337.576814</v>
      </c>
      <c r="D393" s="22" t="n">
        <v>202587.8</v>
      </c>
      <c r="E393" s="22" t="n">
        <v>1067381.13</v>
      </c>
      <c r="F393" s="24" t="n">
        <v>708536.88</v>
      </c>
      <c r="G393" s="22" t="n">
        <v>859553.05</v>
      </c>
      <c r="H393" s="22" t="n">
        <v>898661.14</v>
      </c>
      <c r="I393" s="22" t="n">
        <v>991794.93</v>
      </c>
      <c r="J393" s="27" t="n">
        <v>1119968.19</v>
      </c>
      <c r="K393" s="65" t="n">
        <v>1444183.33</v>
      </c>
      <c r="L393" s="27" t="n">
        <v>1946875.35</v>
      </c>
      <c r="M393" s="27" t="n">
        <v>1856477.52</v>
      </c>
      <c r="N393" s="27" t="n">
        <v>1895657.17</v>
      </c>
      <c r="O393" s="66" t="n">
        <v>2242645.22</v>
      </c>
    </row>
    <row r="394" customFormat="false" ht="12.75" hidden="false" customHeight="false" outlineLevel="0" collapsed="false">
      <c r="A394" s="93" t="s">
        <v>394</v>
      </c>
      <c r="B394" s="22" t="n">
        <v>313866.82</v>
      </c>
      <c r="C394" s="94" t="n">
        <v>415483.368978</v>
      </c>
      <c r="D394" s="22" t="n">
        <v>451182.86</v>
      </c>
      <c r="E394" s="22" t="n">
        <v>685905.04</v>
      </c>
      <c r="F394" s="24" t="n">
        <v>892845.3</v>
      </c>
      <c r="G394" s="22" t="n">
        <v>1165661.38</v>
      </c>
      <c r="H394" s="22" t="n">
        <v>921620.16</v>
      </c>
      <c r="I394" s="22" t="n">
        <v>1001226.94</v>
      </c>
      <c r="J394" s="27" t="n">
        <v>1684575.44</v>
      </c>
      <c r="K394" s="65" t="n">
        <v>1468356.22</v>
      </c>
      <c r="L394" s="27" t="n">
        <v>1543846</v>
      </c>
      <c r="M394" s="27" t="n">
        <v>1951256.96</v>
      </c>
      <c r="N394" s="27" t="n">
        <v>2680885.88</v>
      </c>
      <c r="O394" s="66" t="n">
        <v>3149607.59</v>
      </c>
    </row>
    <row r="395" customFormat="false" ht="12.75" hidden="false" customHeight="false" outlineLevel="0" collapsed="false">
      <c r="A395" s="93" t="s">
        <v>395</v>
      </c>
      <c r="B395" s="22" t="n">
        <v>1218589.2</v>
      </c>
      <c r="C395" s="94" t="n">
        <v>1293080.54</v>
      </c>
      <c r="D395" s="22" t="n">
        <v>1062347.64</v>
      </c>
      <c r="E395" s="22" t="n">
        <v>1343420.42</v>
      </c>
      <c r="F395" s="24" t="n">
        <v>2094767.65</v>
      </c>
      <c r="G395" s="22" t="n">
        <v>4847597.43</v>
      </c>
      <c r="H395" s="22" t="n">
        <v>4785750.26</v>
      </c>
      <c r="I395" s="22" t="n">
        <v>6077344.94</v>
      </c>
      <c r="J395" s="27" t="n">
        <v>6042837.63</v>
      </c>
      <c r="K395" s="65" t="n">
        <v>6395597.34</v>
      </c>
      <c r="L395" s="27" t="n">
        <v>8017939.66</v>
      </c>
      <c r="M395" s="27" t="n">
        <v>11051774.94</v>
      </c>
      <c r="N395" s="27" t="n">
        <v>9373046.7</v>
      </c>
      <c r="O395" s="66" t="n">
        <v>13564143.16</v>
      </c>
    </row>
    <row r="396" customFormat="false" ht="12.75" hidden="false" customHeight="false" outlineLevel="0" collapsed="false">
      <c r="A396" s="93" t="s">
        <v>396</v>
      </c>
      <c r="B396" s="22" t="n">
        <v>81989.03</v>
      </c>
      <c r="C396" s="94" t="n">
        <v>459761.79567</v>
      </c>
      <c r="D396" s="22" t="n">
        <v>219737.96</v>
      </c>
      <c r="E396" s="22" t="n">
        <v>357452.83</v>
      </c>
      <c r="F396" s="24" t="n">
        <v>509549.68</v>
      </c>
      <c r="G396" s="22" t="n">
        <v>816047.34</v>
      </c>
      <c r="H396" s="22" t="n">
        <v>948176.42</v>
      </c>
      <c r="I396" s="22" t="n">
        <v>1039418.44</v>
      </c>
      <c r="J396" s="27" t="n">
        <v>987299.17</v>
      </c>
      <c r="K396" s="65" t="n">
        <v>883549.75</v>
      </c>
      <c r="L396" s="27" t="n">
        <v>900550.08</v>
      </c>
      <c r="M396" s="27" t="n">
        <v>886207.56</v>
      </c>
      <c r="N396" s="27" t="n">
        <v>2246499.82</v>
      </c>
      <c r="O396" s="66" t="n">
        <v>1926122.36</v>
      </c>
    </row>
    <row r="397" customFormat="false" ht="12.75" hidden="false" customHeight="false" outlineLevel="0" collapsed="false">
      <c r="A397" s="93" t="s">
        <v>397</v>
      </c>
      <c r="B397" s="22" t="n">
        <v>109590.74</v>
      </c>
      <c r="C397" s="94" t="n">
        <v>192403.741239</v>
      </c>
      <c r="D397" s="22" t="n">
        <v>493999.01</v>
      </c>
      <c r="E397" s="22" t="n">
        <v>801186.02</v>
      </c>
      <c r="F397" s="24" t="n">
        <v>728673.16</v>
      </c>
      <c r="G397" s="22" t="n">
        <v>914403.63</v>
      </c>
      <c r="H397" s="22" t="n">
        <v>890736.97</v>
      </c>
      <c r="I397" s="22" t="n">
        <v>931659.13</v>
      </c>
      <c r="J397" s="27" t="n">
        <v>695693.53</v>
      </c>
      <c r="K397" s="65" t="n">
        <v>1038076.97</v>
      </c>
      <c r="L397" s="27" t="n">
        <v>4895431.3</v>
      </c>
      <c r="M397" s="27" t="n">
        <v>1995399.75</v>
      </c>
      <c r="N397" s="27" t="n">
        <v>2835800.71</v>
      </c>
      <c r="O397" s="66" t="n">
        <v>2743038.38</v>
      </c>
    </row>
    <row r="398" customFormat="false" ht="12.75" hidden="false" customHeight="false" outlineLevel="0" collapsed="false">
      <c r="A398" s="93" t="s">
        <v>398</v>
      </c>
      <c r="B398" s="22" t="n">
        <v>106482.56</v>
      </c>
      <c r="C398" s="94" t="n">
        <v>174483.718528</v>
      </c>
      <c r="D398" s="22" t="n">
        <v>349186.97</v>
      </c>
      <c r="E398" s="22" t="n">
        <v>399040.45</v>
      </c>
      <c r="F398" s="24" t="n">
        <v>377663.53</v>
      </c>
      <c r="G398" s="22" t="n">
        <v>548159.73</v>
      </c>
      <c r="H398" s="22" t="n">
        <v>535589.47</v>
      </c>
      <c r="I398" s="22" t="n">
        <v>656150.33</v>
      </c>
      <c r="J398" s="27" t="n">
        <v>822136.21</v>
      </c>
      <c r="K398" s="65" t="n">
        <v>914712.14</v>
      </c>
      <c r="L398" s="27" t="n">
        <v>971368.53</v>
      </c>
      <c r="M398" s="27" t="n">
        <v>1393201.91</v>
      </c>
      <c r="N398" s="27" t="n">
        <v>1595362.6</v>
      </c>
      <c r="O398" s="66" t="n">
        <v>1325457.96</v>
      </c>
    </row>
    <row r="399" customFormat="false" ht="12.75" hidden="false" customHeight="false" outlineLevel="0" collapsed="false">
      <c r="A399" s="93" t="s">
        <v>399</v>
      </c>
      <c r="B399" s="22" t="n">
        <v>297779.43</v>
      </c>
      <c r="C399" s="94" t="n">
        <v>377991.256995</v>
      </c>
      <c r="D399" s="22" t="n">
        <v>525430.49</v>
      </c>
      <c r="E399" s="22" t="n">
        <v>579877.21</v>
      </c>
      <c r="F399" s="24" t="n">
        <v>549055.56</v>
      </c>
      <c r="G399" s="22" t="n">
        <v>563310.86</v>
      </c>
      <c r="H399" s="22" t="n">
        <v>649035.06</v>
      </c>
      <c r="I399" s="22" t="n">
        <v>910926.16</v>
      </c>
      <c r="J399" s="27" t="n">
        <v>769811.97</v>
      </c>
      <c r="K399" s="65" t="n">
        <v>992551.17</v>
      </c>
      <c r="L399" s="27" t="n">
        <v>906799.99</v>
      </c>
      <c r="M399" s="27" t="n">
        <v>1239363.41</v>
      </c>
      <c r="N399" s="27" t="n">
        <v>1283965.64</v>
      </c>
      <c r="O399" s="66" t="n">
        <v>1334435.77</v>
      </c>
    </row>
    <row r="400" customFormat="false" ht="12.75" hidden="false" customHeight="false" outlineLevel="0" collapsed="false">
      <c r="A400" s="93" t="s">
        <v>400</v>
      </c>
      <c r="B400" s="22" t="n">
        <v>111289.89</v>
      </c>
      <c r="C400" s="94" t="n">
        <v>289247.668696</v>
      </c>
      <c r="D400" s="22" t="n">
        <v>453996.39</v>
      </c>
      <c r="E400" s="22" t="n">
        <v>529332.09</v>
      </c>
      <c r="F400" s="24" t="n">
        <v>770207.81</v>
      </c>
      <c r="G400" s="22" t="n">
        <v>1032253.48</v>
      </c>
      <c r="H400" s="22" t="n">
        <v>1074012.86</v>
      </c>
      <c r="I400" s="22" t="n">
        <v>1356534.01</v>
      </c>
      <c r="J400" s="27" t="n">
        <v>2402773.49</v>
      </c>
      <c r="K400" s="65" t="n">
        <v>1479943.26</v>
      </c>
      <c r="L400" s="27" t="n">
        <v>1782667.83</v>
      </c>
      <c r="M400" s="27" t="n">
        <v>1776463</v>
      </c>
      <c r="N400" s="27" t="n">
        <v>2031950.84</v>
      </c>
      <c r="O400" s="66" t="n">
        <v>2129258.22</v>
      </c>
    </row>
    <row r="401" customFormat="false" ht="12.75" hidden="false" customHeight="false" outlineLevel="0" collapsed="false">
      <c r="A401" s="93" t="s">
        <v>401</v>
      </c>
      <c r="B401" s="22" t="n">
        <v>364052.74</v>
      </c>
      <c r="C401" s="94" t="n">
        <v>871985.42525767</v>
      </c>
      <c r="D401" s="22" t="n">
        <v>1152824.97</v>
      </c>
      <c r="E401" s="22" t="n">
        <v>1156398.03</v>
      </c>
      <c r="F401" s="24" t="n">
        <v>1389107.78</v>
      </c>
      <c r="G401" s="22" t="n">
        <v>1550379.6</v>
      </c>
      <c r="H401" s="22" t="n">
        <v>1473905.88</v>
      </c>
      <c r="I401" s="22" t="n">
        <v>2220625.9</v>
      </c>
      <c r="J401" s="27" t="n">
        <v>2149915.13</v>
      </c>
      <c r="K401" s="65" t="n">
        <v>1805573.79</v>
      </c>
      <c r="L401" s="27" t="n">
        <v>3016734.89</v>
      </c>
      <c r="M401" s="27" t="n">
        <v>4461841.51</v>
      </c>
      <c r="N401" s="27" t="n">
        <v>4824554.97</v>
      </c>
      <c r="O401" s="66" t="n">
        <v>5911370.41</v>
      </c>
    </row>
    <row r="402" customFormat="false" ht="12.75" hidden="false" customHeight="false" outlineLevel="0" collapsed="false">
      <c r="A402" s="93" t="s">
        <v>402</v>
      </c>
      <c r="B402" s="22" t="n">
        <v>92551.74</v>
      </c>
      <c r="C402" s="94" t="n">
        <v>486670.191516</v>
      </c>
      <c r="D402" s="22" t="n">
        <v>167511.73</v>
      </c>
      <c r="E402" s="22" t="n">
        <v>673010.91</v>
      </c>
      <c r="F402" s="24" t="n">
        <v>1152781.52</v>
      </c>
      <c r="G402" s="22" t="n">
        <v>1581944.71</v>
      </c>
      <c r="H402" s="22" t="n">
        <v>1740024.95</v>
      </c>
      <c r="I402" s="22" t="n">
        <v>1901119.96</v>
      </c>
      <c r="J402" s="27" t="n">
        <v>3419055.22</v>
      </c>
      <c r="K402" s="65" t="n">
        <v>1703828.81</v>
      </c>
      <c r="L402" s="27" t="n">
        <v>1873099.23</v>
      </c>
      <c r="M402" s="27" t="n">
        <v>3747178.62</v>
      </c>
      <c r="N402" s="27" t="n">
        <v>3780368.82</v>
      </c>
      <c r="O402" s="66" t="n">
        <v>2337362.37</v>
      </c>
    </row>
    <row r="403" customFormat="false" ht="12.75" hidden="false" customHeight="false" outlineLevel="0" collapsed="false">
      <c r="A403" s="93" t="s">
        <v>403</v>
      </c>
      <c r="B403" s="22" t="n">
        <v>162298.87</v>
      </c>
      <c r="C403" s="94" t="n">
        <v>659243.56572</v>
      </c>
      <c r="D403" s="22" t="n">
        <v>376785.99</v>
      </c>
      <c r="E403" s="22" t="n">
        <v>424969.69</v>
      </c>
      <c r="F403" s="24" t="n">
        <v>637032.85</v>
      </c>
      <c r="G403" s="22" t="n">
        <v>731811.95</v>
      </c>
      <c r="H403" s="22" t="n">
        <v>793333.08</v>
      </c>
      <c r="I403" s="22" t="n">
        <v>1511200.83</v>
      </c>
      <c r="J403" s="27" t="n">
        <v>2209293.39</v>
      </c>
      <c r="K403" s="65" t="n">
        <v>2293600.13</v>
      </c>
      <c r="L403" s="31" t="s">
        <v>8</v>
      </c>
      <c r="M403" s="27" t="n">
        <v>2017264.79</v>
      </c>
      <c r="N403" s="27" t="n">
        <v>1754844.9</v>
      </c>
      <c r="O403" s="66" t="n">
        <v>1720223.06</v>
      </c>
    </row>
    <row r="404" customFormat="false" ht="12.75" hidden="false" customHeight="false" outlineLevel="0" collapsed="false">
      <c r="A404" s="93" t="s">
        <v>404</v>
      </c>
      <c r="B404" s="22" t="n">
        <v>327119.66</v>
      </c>
      <c r="C404" s="94" t="n">
        <v>274010.757163</v>
      </c>
      <c r="D404" s="22" t="n">
        <v>732104.42</v>
      </c>
      <c r="E404" s="22" t="n">
        <v>1321298.2</v>
      </c>
      <c r="F404" s="24" t="n">
        <v>1831059.36</v>
      </c>
      <c r="G404" s="22" t="n">
        <v>2141082.84</v>
      </c>
      <c r="H404" s="22" t="n">
        <v>2362863.77</v>
      </c>
      <c r="I404" s="22" t="n">
        <v>2749907.17</v>
      </c>
      <c r="J404" s="27" t="n">
        <v>3557581.99</v>
      </c>
      <c r="K404" s="65" t="n">
        <v>2166713.1</v>
      </c>
      <c r="L404" s="27" t="n">
        <v>2703672.37</v>
      </c>
      <c r="M404" s="27" t="n">
        <v>2384178.93</v>
      </c>
      <c r="N404" s="27" t="n">
        <v>2370847.49</v>
      </c>
      <c r="O404" s="66" t="n">
        <v>3532427.82</v>
      </c>
    </row>
    <row r="405" customFormat="false" ht="12.75" hidden="false" customHeight="false" outlineLevel="0" collapsed="false">
      <c r="A405" s="93" t="s">
        <v>405</v>
      </c>
      <c r="B405" s="22" t="n">
        <v>320426.25</v>
      </c>
      <c r="C405" s="94" t="n">
        <v>721238.095296</v>
      </c>
      <c r="D405" s="22" t="n">
        <v>576991.37</v>
      </c>
      <c r="E405" s="22" t="n">
        <v>847314.39</v>
      </c>
      <c r="F405" s="24" t="n">
        <v>670501.76</v>
      </c>
      <c r="G405" s="22" t="n">
        <v>670939.28</v>
      </c>
      <c r="H405" s="22" t="n">
        <v>970340.25</v>
      </c>
      <c r="I405" s="22" t="n">
        <v>1879186.78</v>
      </c>
      <c r="J405" s="27" t="n">
        <v>1544557.24</v>
      </c>
      <c r="K405" s="65" t="n">
        <v>2200465.5</v>
      </c>
      <c r="L405" s="27" t="n">
        <v>2146961.27</v>
      </c>
      <c r="M405" s="27" t="n">
        <v>4662581.75</v>
      </c>
      <c r="N405" s="27" t="n">
        <v>4064065.99</v>
      </c>
      <c r="O405" s="37" t="s">
        <v>8</v>
      </c>
    </row>
    <row r="406" customFormat="false" ht="12.75" hidden="false" customHeight="false" outlineLevel="0" collapsed="false">
      <c r="A406" s="93" t="s">
        <v>406</v>
      </c>
      <c r="B406" s="22" t="n">
        <v>129721.69</v>
      </c>
      <c r="C406" s="94" t="n">
        <v>308801.56</v>
      </c>
      <c r="D406" s="22" t="n">
        <v>407558.55</v>
      </c>
      <c r="E406" s="22" t="n">
        <v>458937.53</v>
      </c>
      <c r="F406" s="24" t="n">
        <v>474402.63</v>
      </c>
      <c r="G406" s="22" t="n">
        <v>600015.24</v>
      </c>
      <c r="H406" s="22" t="n">
        <v>795130.81</v>
      </c>
      <c r="I406" s="22" t="n">
        <v>735169.53</v>
      </c>
      <c r="J406" s="27" t="n">
        <v>697773.57</v>
      </c>
      <c r="K406" s="65" t="n">
        <v>942061.53</v>
      </c>
      <c r="L406" s="27" t="n">
        <v>1014957.41</v>
      </c>
      <c r="M406" s="27" t="n">
        <v>1330817</v>
      </c>
      <c r="N406" s="25" t="s">
        <v>8</v>
      </c>
      <c r="O406" s="66" t="n">
        <v>1730505.26</v>
      </c>
    </row>
    <row r="407" customFormat="false" ht="12.75" hidden="false" customHeight="false" outlineLevel="0" collapsed="false">
      <c r="A407" s="93" t="s">
        <v>407</v>
      </c>
      <c r="B407" s="22" t="n">
        <v>110291.73</v>
      </c>
      <c r="C407" s="94" t="n">
        <v>254334.75</v>
      </c>
      <c r="D407" s="22" t="n">
        <v>345649</v>
      </c>
      <c r="E407" s="22" t="n">
        <v>469314.78</v>
      </c>
      <c r="F407" s="24" t="n">
        <v>462417.33</v>
      </c>
      <c r="G407" s="22" t="n">
        <v>460827.89</v>
      </c>
      <c r="H407" s="22" t="n">
        <v>521825.52</v>
      </c>
      <c r="I407" s="22" t="n">
        <v>516869.37</v>
      </c>
      <c r="J407" s="27" t="n">
        <v>706215.14</v>
      </c>
      <c r="K407" s="65" t="n">
        <v>1285831.82</v>
      </c>
      <c r="L407" s="27" t="n">
        <v>1112446.43</v>
      </c>
      <c r="M407" s="27" t="n">
        <v>1776422.47</v>
      </c>
      <c r="N407" s="27" t="n">
        <v>2078563.37</v>
      </c>
      <c r="O407" s="66" t="n">
        <v>2160900.86</v>
      </c>
    </row>
    <row r="408" customFormat="false" ht="12.75" hidden="false" customHeight="false" outlineLevel="0" collapsed="false">
      <c r="A408" s="93" t="s">
        <v>408</v>
      </c>
      <c r="B408" s="22" t="n">
        <v>547401.88</v>
      </c>
      <c r="C408" s="94" t="n">
        <v>420271.459686</v>
      </c>
      <c r="D408" s="22" t="n">
        <v>1096612.35</v>
      </c>
      <c r="E408" s="22" t="n">
        <v>1375826.6</v>
      </c>
      <c r="F408" s="24" t="n">
        <v>3640091.34</v>
      </c>
      <c r="G408" s="22" t="n">
        <v>3034258.77</v>
      </c>
      <c r="H408" s="22" t="n">
        <v>2834702.5</v>
      </c>
      <c r="I408" s="22" t="n">
        <v>3583839.24</v>
      </c>
      <c r="J408" s="27" t="n">
        <v>3924373.17</v>
      </c>
      <c r="K408" s="65" t="n">
        <v>2536255.46</v>
      </c>
      <c r="L408" s="27" t="n">
        <v>2902160.7</v>
      </c>
      <c r="M408" s="27" t="n">
        <v>3625304.99</v>
      </c>
      <c r="N408" s="27" t="n">
        <v>3282748.28</v>
      </c>
      <c r="O408" s="66" t="n">
        <v>4182770.32</v>
      </c>
    </row>
    <row r="409" customFormat="false" ht="12.75" hidden="false" customHeight="false" outlineLevel="0" collapsed="false">
      <c r="A409" s="93" t="s">
        <v>409</v>
      </c>
      <c r="B409" s="22" t="n">
        <v>95438.15</v>
      </c>
      <c r="C409" s="94" t="n">
        <v>569844.4741</v>
      </c>
      <c r="D409" s="22" t="n">
        <v>226351.38</v>
      </c>
      <c r="E409" s="22" t="n">
        <v>269877.51</v>
      </c>
      <c r="F409" s="24" t="n">
        <v>726627.07</v>
      </c>
      <c r="G409" s="22" t="n">
        <v>430150.72</v>
      </c>
      <c r="H409" s="22" t="n">
        <v>633525.62</v>
      </c>
      <c r="I409" s="22" t="n">
        <v>678968.47</v>
      </c>
      <c r="J409" s="27" t="n">
        <v>750867.15</v>
      </c>
      <c r="K409" s="65" t="n">
        <v>1009300.25</v>
      </c>
      <c r="L409" s="27" t="n">
        <v>700823.18</v>
      </c>
      <c r="M409" s="27" t="n">
        <v>1122402.28</v>
      </c>
      <c r="N409" s="27" t="n">
        <v>1532707.64</v>
      </c>
      <c r="O409" s="66" t="n">
        <v>1517101.97</v>
      </c>
    </row>
    <row r="410" customFormat="false" ht="12.75" hidden="false" customHeight="false" outlineLevel="0" collapsed="false">
      <c r="A410" s="93" t="s">
        <v>410</v>
      </c>
      <c r="B410" s="22" t="n">
        <v>295890.63</v>
      </c>
      <c r="C410" s="94" t="n">
        <v>595218.50115</v>
      </c>
      <c r="D410" s="22" t="n">
        <v>771922.68</v>
      </c>
      <c r="E410" s="22" t="n">
        <v>1169066.81</v>
      </c>
      <c r="F410" s="24" t="n">
        <v>2017616.6</v>
      </c>
      <c r="G410" s="22" t="n">
        <v>2475859.32</v>
      </c>
      <c r="H410" s="22" t="n">
        <v>2720866.89</v>
      </c>
      <c r="I410" s="22" t="n">
        <v>1763598.38</v>
      </c>
      <c r="J410" s="27" t="n">
        <v>3500589.54</v>
      </c>
      <c r="K410" s="65" t="n">
        <v>2834092.76</v>
      </c>
      <c r="L410" s="27" t="n">
        <v>3142028.55</v>
      </c>
      <c r="M410" s="27" t="n">
        <v>3122374.39</v>
      </c>
      <c r="N410" s="27" t="n">
        <v>3459696.11</v>
      </c>
      <c r="O410" s="66" t="n">
        <v>3542216.32</v>
      </c>
    </row>
    <row r="411" customFormat="false" ht="12.75" hidden="false" customHeight="false" outlineLevel="0" collapsed="false">
      <c r="A411" s="93" t="s">
        <v>411</v>
      </c>
      <c r="B411" s="22" t="n">
        <v>163466.84</v>
      </c>
      <c r="C411" s="94" t="n">
        <v>397660.775897</v>
      </c>
      <c r="D411" s="22" t="n">
        <v>509193.25</v>
      </c>
      <c r="E411" s="22" t="n">
        <v>651471.36</v>
      </c>
      <c r="F411" s="24" t="n">
        <v>870380.9</v>
      </c>
      <c r="G411" s="22" t="n">
        <v>925634.8</v>
      </c>
      <c r="H411" s="22" t="n">
        <v>821895.76</v>
      </c>
      <c r="I411" s="22" t="n">
        <v>1389618.51</v>
      </c>
      <c r="J411" s="27" t="n">
        <v>998761.26</v>
      </c>
      <c r="K411" s="65" t="n">
        <v>1418619.68</v>
      </c>
      <c r="L411" s="27" t="n">
        <v>1657533.78</v>
      </c>
      <c r="M411" s="27" t="n">
        <v>2741765.38</v>
      </c>
      <c r="N411" s="27" t="n">
        <v>1498042.81</v>
      </c>
      <c r="O411" s="66" t="n">
        <v>1728014.67</v>
      </c>
    </row>
    <row r="412" customFormat="false" ht="12.75" hidden="false" customHeight="false" outlineLevel="0" collapsed="false">
      <c r="A412" s="93" t="s">
        <v>412</v>
      </c>
      <c r="B412" s="22" t="n">
        <v>580729.98</v>
      </c>
      <c r="C412" s="94" t="n">
        <v>964484.15</v>
      </c>
      <c r="D412" s="22" t="n">
        <v>1056893.77</v>
      </c>
      <c r="E412" s="22" t="n">
        <v>1179374.42</v>
      </c>
      <c r="F412" s="24" t="n">
        <v>1464785.18</v>
      </c>
      <c r="G412" s="22" t="n">
        <v>1568184.49</v>
      </c>
      <c r="H412" s="22" t="n">
        <v>1589274.7</v>
      </c>
      <c r="I412" s="22" t="n">
        <v>2725244.3</v>
      </c>
      <c r="J412" s="27" t="n">
        <v>3141759.99</v>
      </c>
      <c r="K412" s="65" t="n">
        <v>3492552.46</v>
      </c>
      <c r="L412" s="27" t="n">
        <v>5335782.9</v>
      </c>
      <c r="M412" s="27" t="n">
        <v>7733661.75</v>
      </c>
      <c r="N412" s="27" t="n">
        <v>7589914.93</v>
      </c>
      <c r="O412" s="66" t="n">
        <v>8629408.44</v>
      </c>
    </row>
    <row r="413" customFormat="false" ht="12.75" hidden="false" customHeight="false" outlineLevel="0" collapsed="false">
      <c r="A413" s="93" t="s">
        <v>413</v>
      </c>
      <c r="B413" s="22" t="n">
        <v>190501.71</v>
      </c>
      <c r="C413" s="94" t="n">
        <v>781265.560674</v>
      </c>
      <c r="D413" s="22" t="n">
        <v>514266.95</v>
      </c>
      <c r="E413" s="22" t="n">
        <v>1001948.11</v>
      </c>
      <c r="F413" s="24" t="n">
        <v>1354435.84</v>
      </c>
      <c r="G413" s="22" t="n">
        <v>1933264.43</v>
      </c>
      <c r="H413" s="22" t="n">
        <v>2709167.28</v>
      </c>
      <c r="I413" s="22" t="n">
        <v>1645180.71</v>
      </c>
      <c r="J413" s="27" t="n">
        <v>768275.24</v>
      </c>
      <c r="K413" s="65" t="n">
        <v>907331.85</v>
      </c>
      <c r="L413" s="27" t="n">
        <v>1126736.92</v>
      </c>
      <c r="M413" s="27" t="n">
        <v>1279837.72</v>
      </c>
      <c r="N413" s="27" t="n">
        <v>2071421.46</v>
      </c>
      <c r="O413" s="66" t="n">
        <v>1383471.33</v>
      </c>
    </row>
    <row r="414" customFormat="false" ht="12.75" hidden="false" customHeight="false" outlineLevel="0" collapsed="false">
      <c r="A414" s="93" t="s">
        <v>414</v>
      </c>
      <c r="B414" s="22" t="n">
        <v>199828.52</v>
      </c>
      <c r="C414" s="94" t="n">
        <v>207155.59956</v>
      </c>
      <c r="D414" s="22" t="n">
        <v>225587.67</v>
      </c>
      <c r="E414" s="22" t="n">
        <v>449194.2</v>
      </c>
      <c r="F414" s="24" t="n">
        <v>630450.28</v>
      </c>
      <c r="G414" s="22" t="n">
        <v>703710.35</v>
      </c>
      <c r="H414" s="22" t="n">
        <v>1431219.4</v>
      </c>
      <c r="I414" s="22" t="n">
        <v>917963.85</v>
      </c>
      <c r="J414" s="27" t="n">
        <v>725277.37</v>
      </c>
      <c r="K414" s="65" t="n">
        <v>962058.17</v>
      </c>
      <c r="L414" s="27" t="n">
        <v>1394585.31</v>
      </c>
      <c r="M414" s="27" t="n">
        <v>1303671.29</v>
      </c>
      <c r="N414" s="27" t="n">
        <v>1658430.72</v>
      </c>
      <c r="O414" s="66" t="n">
        <v>1763666.47</v>
      </c>
    </row>
    <row r="415" customFormat="false" ht="12.75" hidden="false" customHeight="false" outlineLevel="0" collapsed="false">
      <c r="A415" s="93" t="s">
        <v>415</v>
      </c>
      <c r="B415" s="22" t="n">
        <v>123048.25</v>
      </c>
      <c r="C415" s="94" t="n">
        <v>599753.039964</v>
      </c>
      <c r="D415" s="22" t="n">
        <v>353195.9</v>
      </c>
      <c r="E415" s="22" t="n">
        <v>528621.78</v>
      </c>
      <c r="F415" s="24" t="n">
        <v>768196.87</v>
      </c>
      <c r="G415" s="22" t="n">
        <v>759420.11</v>
      </c>
      <c r="H415" s="22" t="n">
        <v>1038570.25</v>
      </c>
      <c r="I415" s="22" t="n">
        <v>1009152.45</v>
      </c>
      <c r="J415" s="27" t="n">
        <v>648093.46</v>
      </c>
      <c r="K415" s="65" t="n">
        <v>748468.15</v>
      </c>
      <c r="L415" s="27" t="n">
        <v>885862.5</v>
      </c>
      <c r="M415" s="27" t="n">
        <v>834670.86</v>
      </c>
      <c r="N415" s="27" t="n">
        <v>1264870.55</v>
      </c>
      <c r="O415" s="66" t="n">
        <v>1151455.19</v>
      </c>
    </row>
    <row r="416" customFormat="false" ht="12.75" hidden="false" customHeight="false" outlineLevel="0" collapsed="false">
      <c r="A416" s="93" t="s">
        <v>416</v>
      </c>
      <c r="B416" s="22" t="n">
        <v>219799.5</v>
      </c>
      <c r="C416" s="94" t="n">
        <v>234617.528139</v>
      </c>
      <c r="D416" s="22" t="n">
        <v>563022.01</v>
      </c>
      <c r="E416" s="22" t="n">
        <v>640571.82</v>
      </c>
      <c r="F416" s="24" t="n">
        <v>696074.3</v>
      </c>
      <c r="G416" s="22" t="n">
        <v>858178.43</v>
      </c>
      <c r="H416" s="22" t="n">
        <v>919912.09</v>
      </c>
      <c r="I416" s="22" t="n">
        <v>1085923.83</v>
      </c>
      <c r="J416" s="27" t="n">
        <v>1690862.01</v>
      </c>
      <c r="K416" s="65" t="n">
        <v>851100.48</v>
      </c>
      <c r="L416" s="27" t="n">
        <v>1148609.72</v>
      </c>
      <c r="M416" s="27" t="n">
        <v>1198982.51</v>
      </c>
      <c r="N416" s="27" t="n">
        <v>1777584.61</v>
      </c>
      <c r="O416" s="66" t="n">
        <v>1863181.51</v>
      </c>
    </row>
    <row r="417" customFormat="false" ht="12.75" hidden="false" customHeight="false" outlineLevel="0" collapsed="false">
      <c r="A417" s="93" t="s">
        <v>417</v>
      </c>
      <c r="B417" s="22" t="n">
        <v>169380.35</v>
      </c>
      <c r="C417" s="94" t="n">
        <v>291169.78585</v>
      </c>
      <c r="D417" s="22" t="n">
        <v>431253.49</v>
      </c>
      <c r="E417" s="22" t="n">
        <v>431166.68</v>
      </c>
      <c r="F417" s="24" t="n">
        <v>472543.43</v>
      </c>
      <c r="G417" s="22" t="n">
        <v>480844.54</v>
      </c>
      <c r="H417" s="22" t="n">
        <v>502008.06</v>
      </c>
      <c r="I417" s="22" t="n">
        <v>898530.64</v>
      </c>
      <c r="J417" s="27" t="n">
        <v>1408883.15</v>
      </c>
      <c r="K417" s="65" t="n">
        <v>1540427.92</v>
      </c>
      <c r="L417" s="27" t="n">
        <v>1928273.8</v>
      </c>
      <c r="M417" s="27" t="n">
        <v>1742478.1</v>
      </c>
      <c r="N417" s="27" t="n">
        <v>0</v>
      </c>
      <c r="O417" s="66" t="n">
        <v>1286098.49</v>
      </c>
    </row>
    <row r="418" customFormat="false" ht="12.75" hidden="false" customHeight="false" outlineLevel="0" collapsed="false">
      <c r="A418" s="93" t="s">
        <v>418</v>
      </c>
      <c r="B418" s="22" t="n">
        <v>652682.41</v>
      </c>
      <c r="C418" s="94" t="n">
        <v>1449784.86</v>
      </c>
      <c r="D418" s="22" t="n">
        <v>1805451.52</v>
      </c>
      <c r="E418" s="22" t="n">
        <v>1981672.88</v>
      </c>
      <c r="F418" s="24" t="n">
        <v>2131998.43</v>
      </c>
      <c r="G418" s="22" t="n">
        <v>2070405.85</v>
      </c>
      <c r="H418" s="22" t="n">
        <v>2250246.89</v>
      </c>
      <c r="I418" s="22" t="n">
        <v>3383741.32</v>
      </c>
      <c r="J418" s="27" t="n">
        <v>2197088.01</v>
      </c>
      <c r="K418" s="65" t="n">
        <v>2671043.88</v>
      </c>
      <c r="L418" s="27" t="n">
        <v>2604423.01</v>
      </c>
      <c r="M418" s="27" t="n">
        <v>4915502.58</v>
      </c>
      <c r="N418" s="27" t="n">
        <v>3771249.79</v>
      </c>
      <c r="O418" s="66" t="n">
        <v>5236776.79</v>
      </c>
    </row>
    <row r="419" customFormat="false" ht="12.75" hidden="false" customHeight="false" outlineLevel="0" collapsed="false">
      <c r="A419" s="93" t="s">
        <v>419</v>
      </c>
      <c r="B419" s="22" t="n">
        <v>103761.84</v>
      </c>
      <c r="C419" s="94" t="n">
        <v>595215.5352</v>
      </c>
      <c r="D419" s="22" t="n">
        <v>286073.64</v>
      </c>
      <c r="E419" s="22" t="n">
        <v>472735.12</v>
      </c>
      <c r="F419" s="24" t="n">
        <v>479976.3</v>
      </c>
      <c r="G419" s="22" t="n">
        <v>522615.06</v>
      </c>
      <c r="H419" s="22" t="n">
        <v>619849.01</v>
      </c>
      <c r="I419" s="22" t="n">
        <v>819315.22</v>
      </c>
      <c r="J419" s="27" t="n">
        <v>360335.86</v>
      </c>
      <c r="K419" s="65" t="n">
        <v>1190732.55</v>
      </c>
      <c r="L419" s="27" t="n">
        <v>1323102.23</v>
      </c>
      <c r="M419" s="27" t="n">
        <v>1497787.47</v>
      </c>
      <c r="N419" s="27" t="n">
        <v>1441713.48</v>
      </c>
      <c r="O419" s="66" t="n">
        <v>1483861.36</v>
      </c>
    </row>
    <row r="420" customFormat="false" ht="12.75" hidden="false" customHeight="false" outlineLevel="0" collapsed="false">
      <c r="A420" s="93" t="s">
        <v>420</v>
      </c>
      <c r="B420" s="22" t="n">
        <v>7595282.76</v>
      </c>
      <c r="C420" s="94" t="n">
        <v>11618021.41</v>
      </c>
      <c r="D420" s="22" t="n">
        <v>14186000.61</v>
      </c>
      <c r="E420" s="22" t="n">
        <v>10437345.33</v>
      </c>
      <c r="F420" s="24" t="n">
        <v>15319539.25</v>
      </c>
      <c r="G420" s="22" t="n">
        <v>14364017.8</v>
      </c>
      <c r="H420" s="22" t="n">
        <v>17316397.23</v>
      </c>
      <c r="I420" s="22" t="n">
        <v>20265396.17</v>
      </c>
      <c r="J420" s="27" t="n">
        <v>11092771.88</v>
      </c>
      <c r="K420" s="65" t="n">
        <v>17245986.33</v>
      </c>
      <c r="L420" s="27" t="n">
        <v>19589686.49</v>
      </c>
      <c r="M420" s="27" t="n">
        <v>19023723.21</v>
      </c>
      <c r="N420" s="27" t="n">
        <v>26996927.22</v>
      </c>
      <c r="O420" s="66" t="n">
        <v>26279208.59</v>
      </c>
    </row>
    <row r="421" customFormat="false" ht="12.75" hidden="false" customHeight="false" outlineLevel="0" collapsed="false">
      <c r="A421" s="93" t="s">
        <v>421</v>
      </c>
      <c r="B421" s="22" t="n">
        <v>51868.55</v>
      </c>
      <c r="C421" s="94" t="n">
        <v>99642.8531</v>
      </c>
      <c r="D421" s="22" t="n">
        <v>132514.11</v>
      </c>
      <c r="E421" s="22" t="n">
        <v>361247.65</v>
      </c>
      <c r="F421" s="24" t="n">
        <v>395201.99</v>
      </c>
      <c r="G421" s="22" t="n">
        <v>430080.48</v>
      </c>
      <c r="H421" s="22" t="n">
        <v>458734.94</v>
      </c>
      <c r="I421" s="22" t="n">
        <v>692931.46</v>
      </c>
      <c r="J421" s="27" t="n">
        <v>832607.58</v>
      </c>
      <c r="K421" s="65" t="n">
        <v>935777.42</v>
      </c>
      <c r="L421" s="27" t="n">
        <v>1078745.49</v>
      </c>
      <c r="M421" s="27" t="n">
        <v>1469605.51</v>
      </c>
      <c r="N421" s="27" t="n">
        <v>1329854.84</v>
      </c>
      <c r="O421" s="66" t="n">
        <v>1545740.47</v>
      </c>
    </row>
    <row r="422" customFormat="false" ht="12.75" hidden="false" customHeight="false" outlineLevel="0" collapsed="false">
      <c r="A422" s="93" t="s">
        <v>422</v>
      </c>
      <c r="B422" s="22" t="n">
        <v>141221.88</v>
      </c>
      <c r="C422" s="94" t="n">
        <v>294455.934932</v>
      </c>
      <c r="D422" s="22" t="n">
        <v>381605.84</v>
      </c>
      <c r="E422" s="22" t="n">
        <v>517544.79</v>
      </c>
      <c r="F422" s="24" t="n">
        <v>634076.16</v>
      </c>
      <c r="G422" s="22" t="n">
        <v>680395.4</v>
      </c>
      <c r="H422" s="22" t="n">
        <v>885033.55</v>
      </c>
      <c r="I422" s="22" t="n">
        <v>1110038.16</v>
      </c>
      <c r="J422" s="27" t="n">
        <v>1288808.43</v>
      </c>
      <c r="K422" s="65" t="n">
        <v>2465143.49</v>
      </c>
      <c r="L422" s="27" t="n">
        <v>2685446.83</v>
      </c>
      <c r="M422" s="27" t="n">
        <v>2936102.84</v>
      </c>
      <c r="N422" s="27" t="n">
        <v>2435384.07</v>
      </c>
      <c r="O422" s="66" t="n">
        <v>2451636.44</v>
      </c>
    </row>
    <row r="423" customFormat="false" ht="12.75" hidden="false" customHeight="false" outlineLevel="0" collapsed="false">
      <c r="A423" s="93" t="s">
        <v>423</v>
      </c>
      <c r="B423" s="22" t="n">
        <v>129207.78</v>
      </c>
      <c r="C423" s="94" t="n">
        <v>379365.36358</v>
      </c>
      <c r="D423" s="22" t="n">
        <v>404389.43</v>
      </c>
      <c r="E423" s="22" t="n">
        <v>541134.7</v>
      </c>
      <c r="F423" s="24" t="n">
        <v>630022.33</v>
      </c>
      <c r="G423" s="22" t="n">
        <v>713346.62</v>
      </c>
      <c r="H423" s="22" t="n">
        <v>621844.36</v>
      </c>
      <c r="I423" s="22" t="n">
        <v>916363.62</v>
      </c>
      <c r="J423" s="27" t="n">
        <v>1480611.96</v>
      </c>
      <c r="K423" s="65" t="n">
        <v>1783931.16</v>
      </c>
      <c r="L423" s="27" t="n">
        <v>1866445.62</v>
      </c>
      <c r="M423" s="27" t="n">
        <v>2955941.83</v>
      </c>
      <c r="N423" s="27" t="n">
        <v>3400880</v>
      </c>
      <c r="O423" s="66" t="n">
        <v>3579789.07</v>
      </c>
    </row>
    <row r="424" customFormat="false" ht="13.5" hidden="false" customHeight="false" outlineLevel="0" collapsed="false">
      <c r="A424" s="98" t="s">
        <v>424</v>
      </c>
      <c r="B424" s="42" t="n">
        <v>702655.52</v>
      </c>
      <c r="C424" s="55" t="n">
        <v>918582.976787</v>
      </c>
      <c r="D424" s="42" t="n">
        <v>1229877.45</v>
      </c>
      <c r="E424" s="42" t="n">
        <v>1372349.73</v>
      </c>
      <c r="F424" s="44" t="n">
        <v>1727831.27</v>
      </c>
      <c r="G424" s="42" t="n">
        <v>1530992.46</v>
      </c>
      <c r="H424" s="42" t="n">
        <v>1623211.37</v>
      </c>
      <c r="I424" s="42" t="n">
        <v>1942759.71</v>
      </c>
      <c r="J424" s="27" t="n">
        <v>3629270.69</v>
      </c>
      <c r="K424" s="65" t="n">
        <v>3804820.78</v>
      </c>
      <c r="L424" s="27" t="n">
        <v>4535329.91</v>
      </c>
      <c r="M424" s="27" t="n">
        <v>6084769.26</v>
      </c>
      <c r="N424" s="27" t="n">
        <v>6644231.42</v>
      </c>
      <c r="O424" s="66" t="n">
        <v>7191512.26</v>
      </c>
    </row>
    <row r="425" customFormat="false" ht="12.75" hidden="false" customHeight="false" outlineLevel="0" collapsed="false">
      <c r="A425" s="45" t="s">
        <v>425</v>
      </c>
      <c r="B425" s="46"/>
    </row>
    <row r="426" customFormat="false" ht="12.75" hidden="false" customHeight="false" outlineLevel="0" collapsed="false">
      <c r="A426" s="45" t="s">
        <v>426</v>
      </c>
      <c r="B426" s="1"/>
    </row>
  </sheetData>
  <mergeCells count="3">
    <mergeCell ref="A3:A4"/>
    <mergeCell ref="B3:I3"/>
    <mergeCell ref="J3:O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3.56"/>
    <col collapsed="false" customWidth="true" hidden="false" outlineLevel="0" max="3" min="3" style="0" width="14.41"/>
    <col collapsed="false" customWidth="true" hidden="false" outlineLevel="0" max="5" min="4" style="0" width="12.99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9" min="8" style="0" width="13.99"/>
    <col collapsed="false" customWidth="true" hidden="false" outlineLevel="0" max="10" min="10" style="0" width="12.7"/>
    <col collapsed="false" customWidth="true" hidden="false" outlineLevel="0" max="12" min="11" style="0" width="12.99"/>
    <col collapsed="false" customWidth="true" hidden="false" outlineLevel="0" max="13" min="13" style="0" width="14.99"/>
    <col collapsed="false" customWidth="true" hidden="false" outlineLevel="0" max="14" min="14" style="0" width="15.28"/>
    <col collapsed="false" customWidth="true" hidden="false" outlineLevel="0" max="15" min="15" style="0" width="14.14"/>
  </cols>
  <sheetData>
    <row r="1" customFormat="false" ht="12.75" hidden="false" customHeight="false" outlineLevel="0" collapsed="false">
      <c r="A1" s="1" t="s">
        <v>434</v>
      </c>
    </row>
    <row r="2" customFormat="false" ht="13.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I2" s="5" t="s">
        <v>2</v>
      </c>
    </row>
    <row r="3" customFormat="false" ht="15" hidden="false" customHeight="false" outlineLevel="0" collapsed="false">
      <c r="A3" s="48" t="s">
        <v>3</v>
      </c>
      <c r="B3" s="49" t="s">
        <v>4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5.75" hidden="false" customHeight="false" outlineLevel="0" collapsed="false">
      <c r="A4" s="48"/>
      <c r="B4" s="10" t="n">
        <v>1994</v>
      </c>
      <c r="C4" s="10" t="n">
        <v>1995</v>
      </c>
      <c r="D4" s="10" t="n">
        <v>1996</v>
      </c>
      <c r="E4" s="10" t="n">
        <v>1997</v>
      </c>
      <c r="F4" s="10" t="n">
        <v>1998</v>
      </c>
      <c r="G4" s="10" t="n">
        <v>1999</v>
      </c>
      <c r="H4" s="10" t="n">
        <v>2000</v>
      </c>
      <c r="I4" s="11" t="n">
        <v>2001</v>
      </c>
      <c r="J4" s="10" t="n">
        <v>2002</v>
      </c>
      <c r="K4" s="10" t="n">
        <v>2003</v>
      </c>
      <c r="L4" s="10" t="n">
        <v>2004</v>
      </c>
      <c r="M4" s="10" t="n">
        <v>2005</v>
      </c>
      <c r="N4" s="10" t="n">
        <v>2006</v>
      </c>
      <c r="O4" s="11" t="n">
        <v>2007</v>
      </c>
    </row>
    <row r="5" customFormat="false" ht="14.25" hidden="false" customHeight="false" outlineLevel="0" collapsed="false">
      <c r="B5" s="99"/>
      <c r="C5" s="12"/>
      <c r="D5" s="12"/>
      <c r="G5" s="12"/>
      <c r="I5" s="12"/>
    </row>
    <row r="6" customFormat="false" ht="12.75" hidden="false" customHeight="false" outlineLevel="0" collapsed="false">
      <c r="A6" s="51" t="s">
        <v>5</v>
      </c>
      <c r="B6" s="17" t="n">
        <v>40272553.9030408</v>
      </c>
      <c r="C6" s="17" t="n">
        <v>81467656.8131201</v>
      </c>
      <c r="D6" s="100" t="n">
        <v>86146898.040001</v>
      </c>
      <c r="E6" s="100" t="n">
        <v>81340804.3600001</v>
      </c>
      <c r="F6" s="100" t="n">
        <v>109637310.390001</v>
      </c>
      <c r="G6" s="100" t="n">
        <v>87332466.7100005</v>
      </c>
      <c r="H6" s="100" t="n">
        <v>105105913.550002</v>
      </c>
      <c r="I6" s="100" t="n">
        <v>117255740.219998</v>
      </c>
      <c r="J6" s="18" t="n">
        <f aca="false">SUM(J8:J424)</f>
        <v>389298779.59</v>
      </c>
      <c r="K6" s="18" t="n">
        <f aca="false">SUM(K8:K424)</f>
        <v>102036793.19</v>
      </c>
      <c r="L6" s="18" t="n">
        <f aca="false">SUM(L8:L424)</f>
        <v>110304423.53</v>
      </c>
      <c r="M6" s="18" t="n">
        <f aca="false">SUM(M8:M424)</f>
        <v>128863300.66</v>
      </c>
      <c r="N6" s="18" t="n">
        <f aca="false">SUM(N8:N424)</f>
        <v>136776924.22</v>
      </c>
      <c r="O6" s="18" t="n">
        <v>288729557.32</v>
      </c>
    </row>
    <row r="7" customFormat="false" ht="12.75" hidden="false" customHeight="false" outlineLevel="0" collapsed="false">
      <c r="A7" s="92"/>
      <c r="B7" s="80"/>
      <c r="D7" s="80"/>
      <c r="E7" s="80"/>
      <c r="F7" s="80"/>
      <c r="G7" s="80"/>
      <c r="H7" s="80"/>
      <c r="I7" s="80"/>
    </row>
    <row r="8" customFormat="false" ht="12.75" hidden="false" customHeight="false" outlineLevel="0" collapsed="false">
      <c r="A8" s="93" t="s">
        <v>6</v>
      </c>
      <c r="B8" s="20" t="n">
        <v>125.98</v>
      </c>
      <c r="C8" s="20" t="n">
        <v>48145.7303759998</v>
      </c>
      <c r="D8" s="20" t="s">
        <v>12</v>
      </c>
      <c r="E8" s="20" t="n">
        <v>805.739999999991</v>
      </c>
      <c r="F8" s="20" t="s">
        <v>12</v>
      </c>
      <c r="G8" s="20" t="s">
        <v>12</v>
      </c>
      <c r="H8" s="20" t="s">
        <v>12</v>
      </c>
      <c r="I8" s="20" t="s">
        <v>12</v>
      </c>
      <c r="J8" s="27" t="n">
        <v>217902.86</v>
      </c>
      <c r="K8" s="65" t="n">
        <v>26447.6399999997</v>
      </c>
      <c r="L8" s="27" t="n">
        <v>31666.290000001</v>
      </c>
      <c r="M8" s="27" t="n">
        <v>62922.9699999988</v>
      </c>
      <c r="N8" s="27" t="n">
        <v>74517.8200000003</v>
      </c>
      <c r="O8" s="66" t="n">
        <v>100387.14</v>
      </c>
    </row>
    <row r="9" customFormat="false" ht="12.75" hidden="false" customHeight="false" outlineLevel="0" collapsed="false">
      <c r="A9" s="93" t="s">
        <v>7</v>
      </c>
      <c r="B9" s="20" t="n">
        <v>35667.8</v>
      </c>
      <c r="C9" s="20" t="n">
        <v>78210.098847687</v>
      </c>
      <c r="D9" s="20" t="n">
        <v>304939.55</v>
      </c>
      <c r="E9" s="20" t="n">
        <v>60505.9200000004</v>
      </c>
      <c r="F9" s="20" t="n">
        <v>199521.91</v>
      </c>
      <c r="G9" s="20" t="n">
        <v>374058.9</v>
      </c>
      <c r="H9" s="20" t="n">
        <v>230463.66</v>
      </c>
      <c r="I9" s="20" t="n">
        <v>265291.03</v>
      </c>
      <c r="J9" s="27" t="n">
        <v>446623.84</v>
      </c>
      <c r="K9" s="65" t="n">
        <v>87271.8799999999</v>
      </c>
      <c r="L9" s="27" t="n">
        <v>119836.470000001</v>
      </c>
      <c r="M9" s="27" t="n">
        <v>374967.58</v>
      </c>
      <c r="N9" s="25" t="s">
        <v>8</v>
      </c>
      <c r="O9" s="66" t="n">
        <v>740214.090000002</v>
      </c>
    </row>
    <row r="10" customFormat="false" ht="12.75" hidden="false" customHeight="false" outlineLevel="0" collapsed="false">
      <c r="A10" s="93" t="s">
        <v>9</v>
      </c>
      <c r="B10" s="20" t="n">
        <v>3714</v>
      </c>
      <c r="C10" s="20" t="n">
        <v>75162.6631359725</v>
      </c>
      <c r="D10" s="20" t="n">
        <v>109152.35</v>
      </c>
      <c r="E10" s="20" t="n">
        <v>33789.4299999997</v>
      </c>
      <c r="F10" s="20" t="n">
        <v>39087.1200000001</v>
      </c>
      <c r="G10" s="20" t="n">
        <v>110294.19</v>
      </c>
      <c r="H10" s="20" t="n">
        <v>60112.9299999997</v>
      </c>
      <c r="I10" s="20" t="n">
        <v>14002.2700000005</v>
      </c>
      <c r="J10" s="27" t="n">
        <v>319031.58</v>
      </c>
      <c r="K10" s="65" t="n">
        <v>204762.200000001</v>
      </c>
      <c r="L10" s="27" t="n">
        <v>232140.079999999</v>
      </c>
      <c r="M10" s="27" t="n">
        <v>301336.14</v>
      </c>
      <c r="N10" s="27" t="n">
        <v>0</v>
      </c>
      <c r="O10" s="66" t="n">
        <v>91488.0000000037</v>
      </c>
    </row>
    <row r="11" customFormat="false" ht="12.75" hidden="false" customHeight="false" outlineLevel="0" collapsed="false">
      <c r="A11" s="93" t="s">
        <v>10</v>
      </c>
      <c r="B11" s="20" t="n">
        <v>12554.56</v>
      </c>
      <c r="C11" s="20" t="n">
        <v>47440.8731859999</v>
      </c>
      <c r="D11" s="20" t="n">
        <v>876</v>
      </c>
      <c r="E11" s="20" t="n">
        <v>610</v>
      </c>
      <c r="F11" s="20" t="n">
        <v>225</v>
      </c>
      <c r="G11" s="20" t="n">
        <v>670</v>
      </c>
      <c r="H11" s="20" t="s">
        <v>12</v>
      </c>
      <c r="I11" s="20" t="n">
        <v>55041.7000000002</v>
      </c>
      <c r="J11" s="27" t="n">
        <v>270.18</v>
      </c>
      <c r="K11" s="65" t="n">
        <v>0</v>
      </c>
      <c r="L11" s="27" t="n">
        <v>55676.3499999987</v>
      </c>
      <c r="M11" s="27" t="n">
        <v>0</v>
      </c>
      <c r="N11" s="27" t="n">
        <v>3410.00000000186</v>
      </c>
      <c r="O11" s="66" t="n">
        <v>6724</v>
      </c>
    </row>
    <row r="12" customFormat="false" ht="12.75" hidden="false" customHeight="false" outlineLevel="0" collapsed="false">
      <c r="A12" s="93" t="s">
        <v>11</v>
      </c>
      <c r="B12" s="20" t="s">
        <v>12</v>
      </c>
      <c r="C12" s="20" t="s">
        <v>12</v>
      </c>
      <c r="D12" s="20" t="s">
        <v>12</v>
      </c>
      <c r="E12" s="20" t="s">
        <v>12</v>
      </c>
      <c r="F12" s="20" t="s">
        <v>12</v>
      </c>
      <c r="G12" s="20" t="s">
        <v>12</v>
      </c>
      <c r="H12" s="20" t="s">
        <v>12</v>
      </c>
      <c r="I12" s="20" t="n">
        <v>10979.5199999996</v>
      </c>
      <c r="J12" s="27" t="n">
        <v>239592.14</v>
      </c>
      <c r="K12" s="65" t="n">
        <v>230216.62</v>
      </c>
      <c r="L12" s="27" t="n">
        <v>320820.48</v>
      </c>
      <c r="M12" s="27" t="n">
        <v>154495.869999999</v>
      </c>
      <c r="N12" s="27" t="n">
        <v>293351.399999999</v>
      </c>
      <c r="O12" s="66" t="n">
        <v>320843.01</v>
      </c>
    </row>
    <row r="13" customFormat="false" ht="12.75" hidden="false" customHeight="false" outlineLevel="0" collapsed="false">
      <c r="A13" s="93" t="s">
        <v>13</v>
      </c>
      <c r="B13" s="20" t="n">
        <v>12070.05</v>
      </c>
      <c r="C13" s="20" t="n">
        <v>14774.47</v>
      </c>
      <c r="D13" s="20" t="n">
        <v>6094.26000000024</v>
      </c>
      <c r="E13" s="20" t="n">
        <v>23954.1499999999</v>
      </c>
      <c r="F13" s="20" t="n">
        <v>41484.02</v>
      </c>
      <c r="G13" s="20" t="n">
        <v>42110.7200000002</v>
      </c>
      <c r="H13" s="20" t="n">
        <v>77038.4400000004</v>
      </c>
      <c r="I13" s="20" t="n">
        <v>76121.2100000004</v>
      </c>
      <c r="J13" s="27" t="n">
        <v>25226.69</v>
      </c>
      <c r="K13" s="65" t="n">
        <v>5702.87000000058</v>
      </c>
      <c r="L13" s="27" t="n">
        <v>1183</v>
      </c>
      <c r="M13" s="27" t="n">
        <v>6179.62000000011</v>
      </c>
      <c r="N13" s="27" t="n">
        <v>98380.9899999993</v>
      </c>
      <c r="O13" s="66" t="n">
        <v>258462.460000001</v>
      </c>
    </row>
    <row r="14" customFormat="false" ht="12.75" hidden="false" customHeight="false" outlineLevel="0" collapsed="false">
      <c r="A14" s="93" t="s">
        <v>14</v>
      </c>
      <c r="B14" s="20" t="n">
        <v>70285</v>
      </c>
      <c r="C14" s="20" t="n">
        <v>310625.05</v>
      </c>
      <c r="D14" s="20" t="n">
        <v>78982.1099999994</v>
      </c>
      <c r="E14" s="20" t="n">
        <v>206533.059999999</v>
      </c>
      <c r="F14" s="20" t="n">
        <v>93722.1700000018</v>
      </c>
      <c r="G14" s="20" t="n">
        <v>78739.8500000015</v>
      </c>
      <c r="H14" s="20" t="n">
        <v>287670.789999995</v>
      </c>
      <c r="I14" s="20" t="n">
        <v>130103.270000003</v>
      </c>
      <c r="J14" s="27" t="n">
        <v>1259151.01</v>
      </c>
      <c r="K14" s="65" t="n">
        <v>1776109.52</v>
      </c>
      <c r="L14" s="27" t="n">
        <v>102718.170000002</v>
      </c>
      <c r="M14" s="27" t="n">
        <v>1800245.63000001</v>
      </c>
      <c r="N14" s="27" t="n">
        <v>47044.799999997</v>
      </c>
      <c r="O14" s="66" t="n">
        <v>610037.060000017</v>
      </c>
    </row>
    <row r="15" customFormat="false" ht="12.75" hidden="false" customHeight="false" outlineLevel="0" collapsed="false">
      <c r="A15" s="93" t="s">
        <v>15</v>
      </c>
      <c r="B15" s="20" t="n">
        <v>115236.67</v>
      </c>
      <c r="C15" s="20" t="n">
        <v>119774.79</v>
      </c>
      <c r="D15" s="20" t="n">
        <v>270307.4</v>
      </c>
      <c r="E15" s="20" t="n">
        <v>1137951.18</v>
      </c>
      <c r="F15" s="20" t="n">
        <v>542701.240000001</v>
      </c>
      <c r="G15" s="20" t="n">
        <v>274016.87</v>
      </c>
      <c r="H15" s="20" t="n">
        <v>478522.75</v>
      </c>
      <c r="I15" s="20" t="n">
        <v>444975.66</v>
      </c>
      <c r="J15" s="27" t="n">
        <v>2182443.46</v>
      </c>
      <c r="K15" s="65" t="n">
        <v>837497.74</v>
      </c>
      <c r="L15" s="27" t="n">
        <v>893187.789999999</v>
      </c>
      <c r="M15" s="27" t="n">
        <v>1014163.67</v>
      </c>
      <c r="N15" s="27" t="n">
        <v>299338.189999998</v>
      </c>
      <c r="O15" s="66" t="n">
        <v>502429.899999995</v>
      </c>
    </row>
    <row r="16" customFormat="false" ht="12.75" hidden="false" customHeight="false" outlineLevel="0" collapsed="false">
      <c r="A16" s="93" t="s">
        <v>16</v>
      </c>
      <c r="B16" s="20" t="s">
        <v>12</v>
      </c>
      <c r="C16" s="20" t="s">
        <v>12</v>
      </c>
      <c r="D16" s="20" t="s">
        <v>12</v>
      </c>
      <c r="E16" s="20" t="s">
        <v>12</v>
      </c>
      <c r="F16" s="20" t="n">
        <v>4376.70000000065</v>
      </c>
      <c r="G16" s="20" t="n">
        <v>5380.69999999972</v>
      </c>
      <c r="H16" s="20" t="n">
        <v>9568.2799999998</v>
      </c>
      <c r="I16" s="20" t="n">
        <v>6619.60000000009</v>
      </c>
      <c r="J16" s="27" t="n">
        <v>14115.25</v>
      </c>
      <c r="K16" s="65" t="n">
        <v>0</v>
      </c>
      <c r="L16" s="27" t="n">
        <v>0</v>
      </c>
      <c r="M16" s="27" t="n">
        <v>79560</v>
      </c>
      <c r="N16" s="27" t="n">
        <v>70835.1199999992</v>
      </c>
      <c r="O16" s="66" t="n">
        <v>78600.0000000009</v>
      </c>
    </row>
    <row r="17" customFormat="false" ht="12.75" hidden="false" customHeight="false" outlineLevel="0" collapsed="false">
      <c r="A17" s="93" t="s">
        <v>17</v>
      </c>
      <c r="B17" s="20" t="n">
        <v>10086.69</v>
      </c>
      <c r="C17" s="20" t="n">
        <v>99301.0896476253</v>
      </c>
      <c r="D17" s="20" t="n">
        <v>27195.9100000002</v>
      </c>
      <c r="E17" s="20" t="n">
        <v>29662.0399999996</v>
      </c>
      <c r="F17" s="20" t="n">
        <v>40061.8700000001</v>
      </c>
      <c r="G17" s="20" t="s">
        <v>12</v>
      </c>
      <c r="H17" s="20" t="n">
        <v>136110.07</v>
      </c>
      <c r="I17" s="20" t="n">
        <v>33408.5899999999</v>
      </c>
      <c r="J17" s="27" t="n">
        <v>201314.44</v>
      </c>
      <c r="K17" s="65" t="n">
        <v>2401.24000000022</v>
      </c>
      <c r="L17" s="27" t="n">
        <v>51393.2900000028</v>
      </c>
      <c r="M17" s="27" t="n">
        <v>49578.4400000013</v>
      </c>
      <c r="N17" s="27" t="n">
        <v>3274.25</v>
      </c>
      <c r="O17" s="66" t="n">
        <v>232179.570000004</v>
      </c>
    </row>
    <row r="18" customFormat="false" ht="12.75" hidden="false" customHeight="false" outlineLevel="0" collapsed="false">
      <c r="A18" s="93" t="s">
        <v>18</v>
      </c>
      <c r="B18" s="20" t="s">
        <v>12</v>
      </c>
      <c r="C18" s="20" t="n">
        <v>229423.05831</v>
      </c>
      <c r="D18" s="20" t="s">
        <v>12</v>
      </c>
      <c r="E18" s="20" t="s">
        <v>12</v>
      </c>
      <c r="F18" s="20" t="n">
        <v>1863.63000000082</v>
      </c>
      <c r="G18" s="20" t="n">
        <v>8600</v>
      </c>
      <c r="H18" s="20" t="n">
        <v>35324.2000000002</v>
      </c>
      <c r="I18" s="20" t="n">
        <v>24567.0099999998</v>
      </c>
      <c r="J18" s="27" t="n">
        <v>246062.68</v>
      </c>
      <c r="K18" s="65" t="n">
        <v>119680.139999999</v>
      </c>
      <c r="L18" s="27" t="n">
        <v>133757.950000001</v>
      </c>
      <c r="M18" s="27" t="n">
        <v>119230.099999998</v>
      </c>
      <c r="N18" s="27" t="n">
        <v>60018.7499999981</v>
      </c>
      <c r="O18" s="66" t="n">
        <v>119230.1</v>
      </c>
    </row>
    <row r="19" customFormat="false" ht="12.75" hidden="false" customHeight="false" outlineLevel="0" collapsed="false">
      <c r="A19" s="93" t="s">
        <v>19</v>
      </c>
      <c r="B19" s="20" t="n">
        <v>71314.39</v>
      </c>
      <c r="C19" s="20" t="n">
        <v>80051.9781200003</v>
      </c>
      <c r="D19" s="20" t="n">
        <v>17857.9999999995</v>
      </c>
      <c r="E19" s="20" t="n">
        <v>19706.5899999999</v>
      </c>
      <c r="F19" s="20" t="n">
        <v>32235.79</v>
      </c>
      <c r="G19" s="20" t="n">
        <v>44334.6100000003</v>
      </c>
      <c r="H19" s="20" t="n">
        <v>61102.6499999994</v>
      </c>
      <c r="I19" s="20" t="n">
        <v>134693.21</v>
      </c>
      <c r="J19" s="27" t="n">
        <v>654790.25</v>
      </c>
      <c r="K19" s="65" t="n">
        <v>301384.03</v>
      </c>
      <c r="L19" s="27" t="n">
        <v>312041.73</v>
      </c>
      <c r="M19" s="27" t="n">
        <v>233976.130000001</v>
      </c>
      <c r="N19" s="27" t="n">
        <v>23003.959999999</v>
      </c>
      <c r="O19" s="66" t="n">
        <v>180462.43</v>
      </c>
    </row>
    <row r="20" customFormat="false" ht="12.75" hidden="false" customHeight="false" outlineLevel="0" collapsed="false">
      <c r="A20" s="93" t="s">
        <v>20</v>
      </c>
      <c r="B20" s="20" t="n">
        <v>118218.28</v>
      </c>
      <c r="C20" s="20" t="n">
        <v>148830.414353</v>
      </c>
      <c r="D20" s="20" t="n">
        <v>208370.2</v>
      </c>
      <c r="E20" s="20" t="n">
        <v>208121.83</v>
      </c>
      <c r="F20" s="20" t="n">
        <v>235170.39</v>
      </c>
      <c r="G20" s="20" t="n">
        <v>247905.52</v>
      </c>
      <c r="H20" s="20" t="n">
        <v>213772.77</v>
      </c>
      <c r="I20" s="20" t="n">
        <v>258292.92</v>
      </c>
      <c r="J20" s="27" t="n">
        <v>899724.989999998</v>
      </c>
      <c r="K20" s="65" t="n">
        <v>548836.460000001</v>
      </c>
      <c r="L20" s="25" t="s">
        <v>8</v>
      </c>
      <c r="M20" s="27" t="n">
        <v>524365.619999999</v>
      </c>
      <c r="N20" s="27" t="n">
        <v>564067.18</v>
      </c>
      <c r="O20" s="66" t="n">
        <v>976234.640000001</v>
      </c>
    </row>
    <row r="21" customFormat="false" ht="12.75" hidden="false" customHeight="false" outlineLevel="0" collapsed="false">
      <c r="A21" s="93" t="s">
        <v>21</v>
      </c>
      <c r="B21" s="20" t="n">
        <v>1445.37</v>
      </c>
      <c r="C21" s="20" t="n">
        <v>72330.542985767</v>
      </c>
      <c r="D21" s="20" t="s">
        <v>12</v>
      </c>
      <c r="E21" s="20" t="n">
        <v>25642.54</v>
      </c>
      <c r="F21" s="20" t="n">
        <v>5676.99999999953</v>
      </c>
      <c r="G21" s="20" t="n">
        <v>55979.9500000002</v>
      </c>
      <c r="H21" s="20" t="n">
        <v>97351.8899999997</v>
      </c>
      <c r="I21" s="20" t="n">
        <v>20596.6399999997</v>
      </c>
      <c r="J21" s="27" t="n">
        <v>731111.39</v>
      </c>
      <c r="K21" s="65" t="n">
        <v>260424.23</v>
      </c>
      <c r="L21" s="27" t="n">
        <v>243246.88</v>
      </c>
      <c r="M21" s="27" t="n">
        <v>217011.73</v>
      </c>
      <c r="N21" s="27" t="n">
        <v>188831.73</v>
      </c>
      <c r="O21" s="66" t="n">
        <v>21713.3900000006</v>
      </c>
    </row>
    <row r="22" customFormat="false" ht="12.75" hidden="false" customHeight="false" outlineLevel="0" collapsed="false">
      <c r="A22" s="93" t="s">
        <v>22</v>
      </c>
      <c r="B22" s="20" t="n">
        <v>75394.51</v>
      </c>
      <c r="C22" s="20" t="s">
        <v>12</v>
      </c>
      <c r="D22" s="20" t="n">
        <v>125349.880000001</v>
      </c>
      <c r="E22" s="20" t="n">
        <v>199981.77</v>
      </c>
      <c r="F22" s="20" t="n">
        <v>184870.74</v>
      </c>
      <c r="G22" s="20" t="n">
        <v>209039.79</v>
      </c>
      <c r="H22" s="20" t="n">
        <v>207697.399999999</v>
      </c>
      <c r="I22" s="20" t="n">
        <v>386964.239999998</v>
      </c>
      <c r="J22" s="27" t="n">
        <v>332875.41</v>
      </c>
      <c r="K22" s="65" t="n">
        <v>68685.3099999996</v>
      </c>
      <c r="L22" s="27" t="n">
        <v>88540.1300000008</v>
      </c>
      <c r="M22" s="27" t="n">
        <v>93584.0999999996</v>
      </c>
      <c r="N22" s="27" t="n">
        <v>106719.120000001</v>
      </c>
      <c r="O22" s="66" t="n">
        <v>393956.370000001</v>
      </c>
    </row>
    <row r="23" customFormat="false" ht="12.75" hidden="false" customHeight="false" outlineLevel="0" collapsed="false">
      <c r="A23" s="93" t="s">
        <v>23</v>
      </c>
      <c r="B23" s="20" t="n">
        <v>33220.03</v>
      </c>
      <c r="C23" s="20" t="s">
        <v>12</v>
      </c>
      <c r="D23" s="20" t="n">
        <v>658.000000000233</v>
      </c>
      <c r="E23" s="20" t="s">
        <v>12</v>
      </c>
      <c r="F23" s="20" t="n">
        <v>5301</v>
      </c>
      <c r="G23" s="20" t="n">
        <v>180.000000000466</v>
      </c>
      <c r="H23" s="20" t="n">
        <v>1430</v>
      </c>
      <c r="I23" s="20" t="n">
        <v>19245.1600000002</v>
      </c>
      <c r="J23" s="27" t="n">
        <v>65093.16</v>
      </c>
      <c r="K23" s="65" t="n">
        <v>0</v>
      </c>
      <c r="L23" s="27" t="n">
        <v>0</v>
      </c>
      <c r="M23" s="27" t="n">
        <v>0</v>
      </c>
      <c r="N23" s="27" t="n">
        <v>23031.6999999993</v>
      </c>
      <c r="O23" s="66" t="n">
        <v>209822.32</v>
      </c>
    </row>
    <row r="24" customFormat="false" ht="12.75" hidden="false" customHeight="false" outlineLevel="0" collapsed="false">
      <c r="A24" s="93" t="s">
        <v>24</v>
      </c>
      <c r="B24" s="20" t="n">
        <v>18479.16</v>
      </c>
      <c r="C24" s="20" t="n">
        <v>121256.930118546</v>
      </c>
      <c r="D24" s="20" t="n">
        <v>170158.83</v>
      </c>
      <c r="E24" s="20" t="n">
        <v>18505.2700000003</v>
      </c>
      <c r="F24" s="20" t="n">
        <v>800</v>
      </c>
      <c r="G24" s="20" t="n">
        <v>6530</v>
      </c>
      <c r="H24" s="29" t="s">
        <v>8</v>
      </c>
      <c r="I24" s="20" t="n">
        <v>2855</v>
      </c>
      <c r="J24" s="27" t="n">
        <v>126545.69</v>
      </c>
      <c r="K24" s="65" t="n">
        <v>0</v>
      </c>
      <c r="L24" s="27" t="n">
        <v>0</v>
      </c>
      <c r="M24" s="27" t="n">
        <v>0</v>
      </c>
      <c r="N24" s="27" t="n">
        <v>0</v>
      </c>
      <c r="O24" s="66" t="n">
        <v>0</v>
      </c>
    </row>
    <row r="25" customFormat="false" ht="12.75" hidden="false" customHeight="false" outlineLevel="0" collapsed="false">
      <c r="A25" s="93" t="s">
        <v>25</v>
      </c>
      <c r="B25" s="20" t="n">
        <v>47988.34</v>
      </c>
      <c r="C25" s="20" t="n">
        <v>49514.6784277021</v>
      </c>
      <c r="D25" s="20" t="n">
        <v>177517.84</v>
      </c>
      <c r="E25" s="20" t="n">
        <v>166250.32</v>
      </c>
      <c r="F25" s="20" t="n">
        <v>310634.67</v>
      </c>
      <c r="G25" s="20" t="n">
        <v>216540.27</v>
      </c>
      <c r="H25" s="20" t="n">
        <v>330424.580000001</v>
      </c>
      <c r="I25" s="20" t="n">
        <v>337915.24</v>
      </c>
      <c r="J25" s="27" t="n">
        <v>711481.67</v>
      </c>
      <c r="K25" s="65" t="n">
        <v>245880.8</v>
      </c>
      <c r="L25" s="27" t="n">
        <v>357380.75</v>
      </c>
      <c r="M25" s="27" t="n">
        <v>356641.58</v>
      </c>
      <c r="N25" s="27" t="n">
        <v>327642.980000002</v>
      </c>
      <c r="O25" s="66" t="n">
        <v>548698.360000003</v>
      </c>
    </row>
    <row r="26" customFormat="false" ht="12.75" hidden="false" customHeight="false" outlineLevel="0" collapsed="false">
      <c r="A26" s="93" t="s">
        <v>26</v>
      </c>
      <c r="B26" s="20" t="n">
        <v>38831.16</v>
      </c>
      <c r="C26" s="20" t="s">
        <v>12</v>
      </c>
      <c r="D26" s="20" t="n">
        <v>41565.9500000002</v>
      </c>
      <c r="E26" s="20" t="n">
        <v>98454.6699999999</v>
      </c>
      <c r="F26" s="20" t="n">
        <v>71181.8999999999</v>
      </c>
      <c r="G26" s="20" t="n">
        <v>82964.2199999997</v>
      </c>
      <c r="H26" s="20" t="n">
        <v>62113.6299999999</v>
      </c>
      <c r="I26" s="20" t="n">
        <v>63378.4699999997</v>
      </c>
      <c r="J26" s="27" t="n">
        <v>137226.16</v>
      </c>
      <c r="K26" s="65" t="n">
        <v>168775.489999999</v>
      </c>
      <c r="L26" s="27" t="n">
        <v>237023.05</v>
      </c>
      <c r="M26" s="27" t="n">
        <v>51823.1699999999</v>
      </c>
      <c r="N26" s="27" t="n">
        <v>31877.5</v>
      </c>
      <c r="O26" s="66" t="n">
        <v>267581.999999998</v>
      </c>
    </row>
    <row r="27" customFormat="false" ht="12.75" hidden="false" customHeight="false" outlineLevel="0" collapsed="false">
      <c r="A27" s="93" t="s">
        <v>27</v>
      </c>
      <c r="B27" s="20" t="n">
        <v>25114.68</v>
      </c>
      <c r="C27" s="20" t="n">
        <v>120310.742924453</v>
      </c>
      <c r="D27" s="20" t="n">
        <v>81722.78</v>
      </c>
      <c r="E27" s="20" t="n">
        <v>260609.14</v>
      </c>
      <c r="F27" s="20" t="n">
        <v>19504.9999999995</v>
      </c>
      <c r="G27" s="20" t="n">
        <v>311765.470000001</v>
      </c>
      <c r="H27" s="20" t="n">
        <v>319604.6</v>
      </c>
      <c r="I27" s="20" t="n">
        <v>363242.78</v>
      </c>
      <c r="J27" s="27" t="n">
        <v>547455.68</v>
      </c>
      <c r="K27" s="65" t="n">
        <v>200966.170000001</v>
      </c>
      <c r="L27" s="27" t="n">
        <v>133637.17</v>
      </c>
      <c r="M27" s="27" t="n">
        <v>100428.090000001</v>
      </c>
      <c r="N27" s="27" t="n">
        <v>52777.0099999998</v>
      </c>
      <c r="O27" s="66" t="n">
        <v>140768.410000001</v>
      </c>
    </row>
    <row r="28" customFormat="false" ht="12.75" hidden="false" customHeight="false" outlineLevel="0" collapsed="false">
      <c r="A28" s="93" t="s">
        <v>28</v>
      </c>
      <c r="B28" s="20" t="s">
        <v>12</v>
      </c>
      <c r="C28" s="20" t="n">
        <v>68036.0486281419</v>
      </c>
      <c r="D28" s="20" t="n">
        <v>178110.8</v>
      </c>
      <c r="E28" s="20" t="n">
        <v>34624.8299999996</v>
      </c>
      <c r="F28" s="20" t="n">
        <v>37674.0699999998</v>
      </c>
      <c r="G28" s="20" t="n">
        <v>16627.3000000007</v>
      </c>
      <c r="H28" s="20" t="n">
        <v>40306.2399999993</v>
      </c>
      <c r="I28" s="20" t="n">
        <v>34453.7800000003</v>
      </c>
      <c r="J28" s="27" t="n">
        <v>249244.39</v>
      </c>
      <c r="K28" s="65" t="n">
        <v>176969.460000001</v>
      </c>
      <c r="L28" s="27" t="n">
        <v>221916.399999999</v>
      </c>
      <c r="M28" s="27" t="n">
        <v>131461.4</v>
      </c>
      <c r="N28" s="27" t="n">
        <v>96415</v>
      </c>
      <c r="O28" s="66" t="n">
        <v>83136.129999999</v>
      </c>
    </row>
    <row r="29" customFormat="false" ht="12.75" hidden="false" customHeight="false" outlineLevel="0" collapsed="false">
      <c r="A29" s="93" t="s">
        <v>29</v>
      </c>
      <c r="B29" s="20" t="n">
        <v>18859.39</v>
      </c>
      <c r="C29" s="20" t="n">
        <v>17232.99</v>
      </c>
      <c r="D29" s="20" t="n">
        <v>31324.28</v>
      </c>
      <c r="E29" s="20" t="n">
        <v>47069.0700000001</v>
      </c>
      <c r="F29" s="20" t="n">
        <v>65847.7800000007</v>
      </c>
      <c r="G29" s="20" t="n">
        <v>76232.0499999998</v>
      </c>
      <c r="H29" s="20" t="n">
        <v>87558.2500000005</v>
      </c>
      <c r="I29" s="20" t="n">
        <v>74674.7699999996</v>
      </c>
      <c r="J29" s="27" t="n">
        <v>128342.91</v>
      </c>
      <c r="K29" s="65" t="n">
        <v>67126.46</v>
      </c>
      <c r="L29" s="27" t="n">
        <v>121567.66</v>
      </c>
      <c r="M29" s="27" t="n">
        <v>115988.75</v>
      </c>
      <c r="N29" s="27" t="n">
        <v>328106.37</v>
      </c>
      <c r="O29" s="66" t="n">
        <v>465047.520000001</v>
      </c>
    </row>
    <row r="30" customFormat="false" ht="12.75" hidden="false" customHeight="false" outlineLevel="0" collapsed="false">
      <c r="A30" s="93" t="s">
        <v>30</v>
      </c>
      <c r="B30" s="20" t="n">
        <v>13836.85</v>
      </c>
      <c r="C30" s="20" t="n">
        <v>41833.4972050001</v>
      </c>
      <c r="D30" s="20" t="n">
        <v>33884.5600000001</v>
      </c>
      <c r="E30" s="20" t="n">
        <v>56402</v>
      </c>
      <c r="F30" s="20" t="n">
        <v>47708.4299999997</v>
      </c>
      <c r="G30" s="20" t="n">
        <v>315056.180000001</v>
      </c>
      <c r="H30" s="20" t="n">
        <v>41093</v>
      </c>
      <c r="I30" s="20" t="n">
        <v>482275.739999999</v>
      </c>
      <c r="J30" s="27" t="n">
        <v>558225.3</v>
      </c>
      <c r="K30" s="65" t="n">
        <v>1653916.14</v>
      </c>
      <c r="L30" s="27" t="n">
        <v>1572433.64</v>
      </c>
      <c r="M30" s="27" t="n">
        <v>576443.039999999</v>
      </c>
      <c r="N30" s="27" t="n">
        <v>305797.84</v>
      </c>
      <c r="O30" s="66" t="n">
        <v>1644246.56</v>
      </c>
    </row>
    <row r="31" customFormat="false" ht="12.75" hidden="false" customHeight="false" outlineLevel="0" collapsed="false">
      <c r="A31" s="93" t="s">
        <v>31</v>
      </c>
      <c r="B31" s="20" t="n">
        <v>30561.67</v>
      </c>
      <c r="C31" s="20" t="n">
        <v>94412.066081384</v>
      </c>
      <c r="D31" s="20" t="n">
        <v>47050.9699999997</v>
      </c>
      <c r="E31" s="20" t="n">
        <v>18448.9200000004</v>
      </c>
      <c r="F31" s="20" t="n">
        <v>25931.8000000003</v>
      </c>
      <c r="G31" s="20" t="n">
        <v>72663.4800000005</v>
      </c>
      <c r="H31" s="20" t="n">
        <v>32799.2300000005</v>
      </c>
      <c r="I31" s="20" t="n">
        <v>102348.85</v>
      </c>
      <c r="J31" s="27" t="n">
        <v>624866.56</v>
      </c>
      <c r="K31" s="65" t="n">
        <v>58074.2599999998</v>
      </c>
      <c r="L31" s="27" t="n">
        <v>187006.41</v>
      </c>
      <c r="M31" s="27" t="n">
        <v>239868.359999998</v>
      </c>
      <c r="N31" s="27" t="n">
        <v>28056.2199999988</v>
      </c>
      <c r="O31" s="66" t="n">
        <v>159117.620000001</v>
      </c>
    </row>
    <row r="32" customFormat="false" ht="12.75" hidden="false" customHeight="false" outlineLevel="0" collapsed="false">
      <c r="A32" s="93" t="s">
        <v>32</v>
      </c>
      <c r="B32" s="20" t="n">
        <v>59795.11</v>
      </c>
      <c r="C32" s="20" t="n">
        <v>103575.501625</v>
      </c>
      <c r="D32" s="20" t="n">
        <v>25593.6899999995</v>
      </c>
      <c r="E32" s="20" t="n">
        <v>62379.5300000012</v>
      </c>
      <c r="F32" s="20" t="n">
        <v>228565.08</v>
      </c>
      <c r="G32" s="20" t="n">
        <v>72449.129999999</v>
      </c>
      <c r="H32" s="20" t="n">
        <v>178076.16</v>
      </c>
      <c r="I32" s="20" t="n">
        <v>198985.199999999</v>
      </c>
      <c r="J32" s="27" t="n">
        <v>646448.52</v>
      </c>
      <c r="K32" s="65" t="n">
        <v>0</v>
      </c>
      <c r="L32" s="27" t="n">
        <v>0</v>
      </c>
      <c r="M32" s="27" t="n">
        <v>0</v>
      </c>
      <c r="N32" s="27" t="n">
        <v>882765.679999996</v>
      </c>
      <c r="O32" s="66" t="n">
        <v>159436.140000001</v>
      </c>
    </row>
    <row r="33" customFormat="false" ht="12.75" hidden="false" customHeight="false" outlineLevel="0" collapsed="false">
      <c r="A33" s="93" t="s">
        <v>33</v>
      </c>
      <c r="B33" s="20" t="s">
        <v>12</v>
      </c>
      <c r="C33" s="20" t="s">
        <v>12</v>
      </c>
      <c r="D33" s="20" t="s">
        <v>12</v>
      </c>
      <c r="E33" s="20" t="n">
        <v>1340</v>
      </c>
      <c r="F33" s="20" t="n">
        <v>49040.6400000001</v>
      </c>
      <c r="G33" s="20" t="n">
        <v>559246.13</v>
      </c>
      <c r="H33" s="20" t="n">
        <v>10234.6699999999</v>
      </c>
      <c r="I33" s="20" t="n">
        <v>29165.7099999995</v>
      </c>
      <c r="J33" s="27" t="n">
        <v>176779.1</v>
      </c>
      <c r="K33" s="65" t="n">
        <v>201694.77</v>
      </c>
      <c r="L33" s="27" t="n">
        <v>229096.83</v>
      </c>
      <c r="M33" s="27" t="n">
        <v>349999.42</v>
      </c>
      <c r="N33" s="27" t="n">
        <v>394209.49</v>
      </c>
      <c r="O33" s="66" t="n">
        <v>534723.47</v>
      </c>
    </row>
    <row r="34" customFormat="false" ht="12.75" hidden="false" customHeight="false" outlineLevel="0" collapsed="false">
      <c r="A34" s="93" t="s">
        <v>34</v>
      </c>
      <c r="B34" s="20" t="n">
        <v>53765.12</v>
      </c>
      <c r="C34" s="20" t="n">
        <v>11858.5332773393</v>
      </c>
      <c r="D34" s="20" t="n">
        <v>129570.6</v>
      </c>
      <c r="E34" s="20" t="n">
        <v>359904.93</v>
      </c>
      <c r="F34" s="20" t="n">
        <v>532392.46</v>
      </c>
      <c r="G34" s="20" t="s">
        <v>12</v>
      </c>
      <c r="H34" s="20" t="s">
        <v>12</v>
      </c>
      <c r="I34" s="20" t="n">
        <v>39158.6600000002</v>
      </c>
      <c r="J34" s="27" t="n">
        <v>42217.82</v>
      </c>
      <c r="K34" s="65" t="n">
        <v>48381.9799999995</v>
      </c>
      <c r="L34" s="27" t="n">
        <v>169190</v>
      </c>
      <c r="M34" s="27" t="n">
        <v>408897.27</v>
      </c>
      <c r="N34" s="27" t="n">
        <v>559176.56</v>
      </c>
      <c r="O34" s="66" t="n">
        <v>421832.330000002</v>
      </c>
    </row>
    <row r="35" customFormat="false" ht="12.75" hidden="false" customHeight="false" outlineLevel="0" collapsed="false">
      <c r="A35" s="93" t="s">
        <v>35</v>
      </c>
      <c r="B35" s="20" t="n">
        <v>2180.2</v>
      </c>
      <c r="C35" s="20" t="s">
        <v>12</v>
      </c>
      <c r="D35" s="20" t="n">
        <v>4431.41999999993</v>
      </c>
      <c r="E35" s="20" t="n">
        <v>112195.7</v>
      </c>
      <c r="F35" s="20" t="n">
        <v>27056.3999999999</v>
      </c>
      <c r="G35" s="20" t="n">
        <v>11057.0999999996</v>
      </c>
      <c r="H35" s="20" t="n">
        <v>12644.2000000002</v>
      </c>
      <c r="I35" s="20" t="n">
        <v>37510.8700000001</v>
      </c>
      <c r="J35" s="27" t="n">
        <v>71215.26</v>
      </c>
      <c r="K35" s="65" t="n">
        <v>36797.8200000003</v>
      </c>
      <c r="L35" s="27" t="n">
        <v>40790.4199999999</v>
      </c>
      <c r="M35" s="27" t="n">
        <v>66897.7700000005</v>
      </c>
      <c r="N35" s="27" t="n">
        <v>40184.3499999987</v>
      </c>
      <c r="O35" s="66" t="n">
        <v>0</v>
      </c>
    </row>
    <row r="36" customFormat="false" ht="12.75" hidden="false" customHeight="false" outlineLevel="0" collapsed="false">
      <c r="A36" s="93" t="s">
        <v>36</v>
      </c>
      <c r="B36" s="20" t="n">
        <v>9.33</v>
      </c>
      <c r="C36" s="20" t="n">
        <v>50537.7405919998</v>
      </c>
      <c r="D36" s="20" t="s">
        <v>12</v>
      </c>
      <c r="E36" s="20" t="s">
        <v>12</v>
      </c>
      <c r="F36" s="20" t="n">
        <v>16933.6999999993</v>
      </c>
      <c r="G36" s="20" t="n">
        <v>6090</v>
      </c>
      <c r="H36" s="20" t="n">
        <v>4956</v>
      </c>
      <c r="I36" s="20" t="n">
        <v>231924.930000001</v>
      </c>
      <c r="J36" s="27" t="n">
        <v>181023.36</v>
      </c>
      <c r="K36" s="31" t="s">
        <v>8</v>
      </c>
      <c r="L36" s="27" t="s">
        <v>8</v>
      </c>
      <c r="M36" s="27" t="n">
        <v>860855.48</v>
      </c>
      <c r="N36" s="27" t="n">
        <v>280883.57</v>
      </c>
      <c r="O36" s="66" t="n">
        <v>359719.140000001</v>
      </c>
    </row>
    <row r="37" customFormat="false" ht="12.75" hidden="false" customHeight="false" outlineLevel="0" collapsed="false">
      <c r="A37" s="93" t="s">
        <v>37</v>
      </c>
      <c r="B37" s="20" t="s">
        <v>12</v>
      </c>
      <c r="C37" s="20" t="s">
        <v>12</v>
      </c>
      <c r="D37" s="20" t="s">
        <v>12</v>
      </c>
      <c r="E37" s="20" t="n">
        <v>17200.0000000005</v>
      </c>
      <c r="F37" s="20" t="n">
        <v>3396.64000000013</v>
      </c>
      <c r="G37" s="20" t="s">
        <v>12</v>
      </c>
      <c r="H37" s="20" t="n">
        <v>56107.5</v>
      </c>
      <c r="I37" s="20" t="s">
        <v>12</v>
      </c>
      <c r="J37" s="27" t="n">
        <v>0</v>
      </c>
      <c r="K37" s="65" t="n">
        <v>0</v>
      </c>
      <c r="L37" s="27" t="n">
        <v>0</v>
      </c>
      <c r="M37" s="27" t="n">
        <v>0</v>
      </c>
      <c r="N37" s="27" t="n">
        <v>9660.59999999963</v>
      </c>
      <c r="O37" s="66" t="n">
        <v>0</v>
      </c>
    </row>
    <row r="38" customFormat="false" ht="12.75" hidden="false" customHeight="false" outlineLevel="0" collapsed="false">
      <c r="A38" s="93" t="s">
        <v>38</v>
      </c>
      <c r="B38" s="20" t="n">
        <v>81753.72</v>
      </c>
      <c r="C38" s="20" t="s">
        <v>12</v>
      </c>
      <c r="D38" s="20" t="n">
        <v>38482.0600000005</v>
      </c>
      <c r="E38" s="20" t="n">
        <v>20399.0699999998</v>
      </c>
      <c r="F38" s="20" t="n">
        <v>10199.9299999997</v>
      </c>
      <c r="G38" s="20" t="n">
        <v>66386.71</v>
      </c>
      <c r="H38" s="29" t="s">
        <v>8</v>
      </c>
      <c r="I38" s="20" t="n">
        <v>88514</v>
      </c>
      <c r="J38" s="27" t="n">
        <v>63963.73</v>
      </c>
      <c r="K38" s="65" t="n">
        <v>84824.2999999989</v>
      </c>
      <c r="L38" s="27" t="n">
        <v>332720.359999999</v>
      </c>
      <c r="M38" s="27" t="n">
        <v>98248.1400000006</v>
      </c>
      <c r="N38" s="27" t="n">
        <v>207437.359999998</v>
      </c>
      <c r="O38" s="66" t="n">
        <v>1130989.03</v>
      </c>
    </row>
    <row r="39" customFormat="false" ht="12.75" hidden="false" customHeight="false" outlineLevel="0" collapsed="false">
      <c r="A39" s="93" t="s">
        <v>39</v>
      </c>
      <c r="B39" s="20" t="n">
        <v>10275.03</v>
      </c>
      <c r="C39" s="20" t="s">
        <v>12</v>
      </c>
      <c r="D39" s="20" t="n">
        <v>42799.04</v>
      </c>
      <c r="E39" s="20" t="n">
        <v>60606.5699999998</v>
      </c>
      <c r="F39" s="20" t="n">
        <v>25311.3900000006</v>
      </c>
      <c r="G39" s="20" t="n">
        <v>30700.8499999996</v>
      </c>
      <c r="H39" s="20" t="n">
        <v>60659.6499999994</v>
      </c>
      <c r="I39" s="20" t="n">
        <v>21966.0499999998</v>
      </c>
      <c r="J39" s="27" t="n">
        <v>235701.46</v>
      </c>
      <c r="K39" s="65" t="n">
        <v>5400</v>
      </c>
      <c r="L39" s="27" t="n">
        <v>0</v>
      </c>
      <c r="M39" s="27" t="n">
        <v>6000</v>
      </c>
      <c r="N39" s="27" t="n">
        <v>0</v>
      </c>
      <c r="O39" s="66" t="n">
        <v>152547.540000001</v>
      </c>
    </row>
    <row r="40" customFormat="false" ht="12.75" hidden="false" customHeight="false" outlineLevel="0" collapsed="false">
      <c r="A40" s="93" t="s">
        <v>40</v>
      </c>
      <c r="B40" s="20" t="s">
        <v>12</v>
      </c>
      <c r="C40" s="20" t="s">
        <v>12</v>
      </c>
      <c r="D40" s="20" t="n">
        <v>272.510000000708</v>
      </c>
      <c r="E40" s="20" t="n">
        <v>5800.99999999907</v>
      </c>
      <c r="F40" s="20" t="s">
        <v>12</v>
      </c>
      <c r="G40" s="20" t="s">
        <v>12</v>
      </c>
      <c r="H40" s="20" t="s">
        <v>12</v>
      </c>
      <c r="I40" s="20" t="s">
        <v>12</v>
      </c>
      <c r="J40" s="27" t="n">
        <v>838865.7</v>
      </c>
      <c r="K40" s="65" t="n">
        <v>21009.6799999997</v>
      </c>
      <c r="L40" s="27" t="n">
        <v>273653.389999997</v>
      </c>
      <c r="M40" s="27" t="n">
        <v>9138.20000000298</v>
      </c>
      <c r="N40" s="27" t="n">
        <v>25238.1799999997</v>
      </c>
      <c r="O40" s="66" t="n">
        <v>13332.9200000018</v>
      </c>
    </row>
    <row r="41" customFormat="false" ht="12.75" hidden="false" customHeight="false" outlineLevel="0" collapsed="false">
      <c r="A41" s="93" t="s">
        <v>41</v>
      </c>
      <c r="B41" s="20" t="n">
        <v>11770.52</v>
      </c>
      <c r="C41" s="20" t="n">
        <v>146234.637752</v>
      </c>
      <c r="D41" s="20" t="n">
        <v>25873.1400000001</v>
      </c>
      <c r="E41" s="20" t="n">
        <v>25028.54</v>
      </c>
      <c r="F41" s="20" t="n">
        <v>63604.5800000001</v>
      </c>
      <c r="G41" s="20" t="n">
        <v>10339.830000001</v>
      </c>
      <c r="H41" s="20" t="n">
        <v>10827.0899999999</v>
      </c>
      <c r="I41" s="20" t="n">
        <v>69057.0999999996</v>
      </c>
      <c r="J41" s="27" t="n">
        <v>774234.03</v>
      </c>
      <c r="K41" s="65" t="n">
        <v>254781.989999999</v>
      </c>
      <c r="L41" s="27" t="n">
        <v>0</v>
      </c>
      <c r="M41" s="27" t="n">
        <v>0</v>
      </c>
      <c r="N41" s="27" t="n">
        <v>250896.499999998</v>
      </c>
      <c r="O41" s="66" t="n">
        <v>872061.58</v>
      </c>
    </row>
    <row r="42" customFormat="false" ht="12.75" hidden="false" customHeight="false" outlineLevel="0" collapsed="false">
      <c r="A42" s="93" t="s">
        <v>42</v>
      </c>
      <c r="B42" s="20" t="s">
        <v>12</v>
      </c>
      <c r="C42" s="20" t="n">
        <v>106959.670855764</v>
      </c>
      <c r="D42" s="20" t="n">
        <v>22186.6200000006</v>
      </c>
      <c r="E42" s="20" t="n">
        <v>57884.6299999999</v>
      </c>
      <c r="F42" s="20" t="n">
        <v>69931.5300000003</v>
      </c>
      <c r="G42" s="20" t="n">
        <v>158634.830000002</v>
      </c>
      <c r="H42" s="20" t="n">
        <v>174478.300000001</v>
      </c>
      <c r="I42" s="20" t="n">
        <v>258212.470000001</v>
      </c>
      <c r="J42" s="27" t="n">
        <v>567104.37</v>
      </c>
      <c r="K42" s="65" t="n">
        <v>85361.3999999985</v>
      </c>
      <c r="L42" s="27" t="n">
        <v>92917.1199999973</v>
      </c>
      <c r="M42" s="27" t="n">
        <v>120982.300000001</v>
      </c>
      <c r="N42" s="27" t="n">
        <v>60268.5300000012</v>
      </c>
      <c r="O42" s="66" t="n">
        <v>52433.8599999957</v>
      </c>
    </row>
    <row r="43" customFormat="false" ht="12.75" hidden="false" customHeight="false" outlineLevel="0" collapsed="false">
      <c r="A43" s="93" t="s">
        <v>43</v>
      </c>
      <c r="B43" s="20" t="n">
        <v>20754.96</v>
      </c>
      <c r="C43" s="20" t="n">
        <v>86728.6496399996</v>
      </c>
      <c r="D43" s="20" t="n">
        <v>60289.2599999998</v>
      </c>
      <c r="E43" s="20" t="n">
        <v>68138.7299999995</v>
      </c>
      <c r="F43" s="20" t="n">
        <v>73877.4300000002</v>
      </c>
      <c r="G43" s="20" t="n">
        <v>44299.0599999996</v>
      </c>
      <c r="H43" s="20" t="n">
        <v>19166.7200000007</v>
      </c>
      <c r="I43" s="20" t="n">
        <v>16998.3399999999</v>
      </c>
      <c r="J43" s="27" t="n">
        <v>114506.62</v>
      </c>
      <c r="K43" s="65" t="n">
        <v>3322.27999999933</v>
      </c>
      <c r="L43" s="27" t="n">
        <v>102926.46</v>
      </c>
      <c r="M43" s="27" t="n">
        <v>51643.25</v>
      </c>
      <c r="N43" s="27" t="n">
        <v>51982.5</v>
      </c>
      <c r="O43" s="66" t="n">
        <v>446924.110000001</v>
      </c>
    </row>
    <row r="44" customFormat="false" ht="12.75" hidden="false" customHeight="false" outlineLevel="0" collapsed="false">
      <c r="A44" s="93" t="s">
        <v>44</v>
      </c>
      <c r="B44" s="20" t="n">
        <v>1322.36</v>
      </c>
      <c r="C44" s="20" t="n">
        <v>111736.765056446</v>
      </c>
      <c r="D44" s="20" t="n">
        <v>4945</v>
      </c>
      <c r="E44" s="20" t="n">
        <v>3046.85999999987</v>
      </c>
      <c r="F44" s="20" t="n">
        <v>20020</v>
      </c>
      <c r="G44" s="20" t="n">
        <v>9260.80000000028</v>
      </c>
      <c r="H44" s="20" t="n">
        <v>7665.95999999996</v>
      </c>
      <c r="I44" s="20" t="n">
        <v>10151</v>
      </c>
      <c r="J44" s="27" t="n">
        <v>130626.72</v>
      </c>
      <c r="K44" s="31" t="s">
        <v>8</v>
      </c>
      <c r="L44" s="27" t="n">
        <v>0</v>
      </c>
      <c r="M44" s="27" t="n">
        <v>315838.31</v>
      </c>
      <c r="N44" s="27" t="n">
        <v>61003.6500000004</v>
      </c>
      <c r="O44" s="66" t="n">
        <v>219815.45</v>
      </c>
    </row>
    <row r="45" customFormat="false" ht="12.75" hidden="false" customHeight="false" outlineLevel="0" collapsed="false">
      <c r="A45" s="93" t="s">
        <v>45</v>
      </c>
      <c r="B45" s="20" t="n">
        <v>83485.49</v>
      </c>
      <c r="C45" s="20" t="n">
        <v>344530.22</v>
      </c>
      <c r="D45" s="20" t="n">
        <v>597878.919999998</v>
      </c>
      <c r="E45" s="20" t="n">
        <v>1543976.7</v>
      </c>
      <c r="F45" s="20" t="n">
        <v>1873979.62</v>
      </c>
      <c r="G45" s="20" t="n">
        <v>1643132.87</v>
      </c>
      <c r="H45" s="20" t="n">
        <v>2069827.36</v>
      </c>
      <c r="I45" s="20" t="n">
        <v>870668.839999996</v>
      </c>
      <c r="J45" s="27" t="n">
        <v>6789355.84</v>
      </c>
      <c r="K45" s="65" t="n">
        <v>40270.0900000036</v>
      </c>
      <c r="L45" s="27" t="n">
        <v>2043.0000000149</v>
      </c>
      <c r="M45" s="27" t="n">
        <v>1512155.61</v>
      </c>
      <c r="N45" s="27" t="n">
        <v>2064215.74000001</v>
      </c>
      <c r="O45" s="66" t="n">
        <v>2456738.14000002</v>
      </c>
    </row>
    <row r="46" customFormat="false" ht="12.75" hidden="false" customHeight="false" outlineLevel="0" collapsed="false">
      <c r="A46" s="93" t="s">
        <v>46</v>
      </c>
      <c r="B46" s="20" t="n">
        <v>16290.88</v>
      </c>
      <c r="C46" s="20" t="n">
        <v>30890.7410505177</v>
      </c>
      <c r="D46" s="20" t="n">
        <v>19201.55</v>
      </c>
      <c r="E46" s="20" t="n">
        <v>61491</v>
      </c>
      <c r="F46" s="20" t="n">
        <v>177382.34</v>
      </c>
      <c r="G46" s="20" t="n">
        <v>53287.3299999996</v>
      </c>
      <c r="H46" s="20" t="n">
        <v>69791.3300000001</v>
      </c>
      <c r="I46" s="20" t="n">
        <v>72893.8700000001</v>
      </c>
      <c r="J46" s="27" t="n">
        <v>107797.3</v>
      </c>
      <c r="K46" s="65" t="n">
        <v>0</v>
      </c>
      <c r="L46" s="27" t="n">
        <v>0</v>
      </c>
      <c r="M46" s="27" t="n">
        <v>0</v>
      </c>
      <c r="N46" s="27" t="n">
        <v>0</v>
      </c>
      <c r="O46" s="37" t="n">
        <v>0</v>
      </c>
    </row>
    <row r="47" customFormat="false" ht="12.75" hidden="false" customHeight="false" outlineLevel="0" collapsed="false">
      <c r="A47" s="93" t="s">
        <v>47</v>
      </c>
      <c r="B47" s="20" t="n">
        <v>3520.9</v>
      </c>
      <c r="C47" s="20" t="n">
        <v>33205.9307421833</v>
      </c>
      <c r="D47" s="20" t="n">
        <v>12274.28</v>
      </c>
      <c r="E47" s="20" t="n">
        <v>29750</v>
      </c>
      <c r="F47" s="20" t="n">
        <v>18527.6100000003</v>
      </c>
      <c r="G47" s="20" t="n">
        <v>40310.9300000002</v>
      </c>
      <c r="H47" s="20" t="n">
        <v>34846.0600000001</v>
      </c>
      <c r="I47" s="20" t="n">
        <v>63357.7399999998</v>
      </c>
      <c r="J47" s="27" t="n">
        <v>226977.35</v>
      </c>
      <c r="K47" s="65" t="n">
        <v>158911.71</v>
      </c>
      <c r="L47" s="27" t="n">
        <v>181872.55</v>
      </c>
      <c r="M47" s="27" t="n">
        <v>244822.660000001</v>
      </c>
      <c r="N47" s="27" t="n">
        <v>151870.029999999</v>
      </c>
      <c r="O47" s="66" t="n">
        <v>235467.609999999</v>
      </c>
    </row>
    <row r="48" customFormat="false" ht="12.75" hidden="false" customHeight="false" outlineLevel="0" collapsed="false">
      <c r="A48" s="93" t="s">
        <v>48</v>
      </c>
      <c r="B48" s="20" t="s">
        <v>12</v>
      </c>
      <c r="C48" s="20" t="s">
        <v>12</v>
      </c>
      <c r="D48" s="20" t="s">
        <v>12</v>
      </c>
      <c r="E48" s="20" t="s">
        <v>12</v>
      </c>
      <c r="F48" s="20" t="s">
        <v>12</v>
      </c>
      <c r="G48" s="20" t="s">
        <v>12</v>
      </c>
      <c r="H48" s="20" t="s">
        <v>12</v>
      </c>
      <c r="I48" s="20" t="n">
        <v>3292.84999999963</v>
      </c>
      <c r="J48" s="27" t="n">
        <v>238248.76</v>
      </c>
      <c r="K48" s="65" t="n">
        <v>95445.2499999991</v>
      </c>
      <c r="L48" s="27" t="n">
        <v>171802.91</v>
      </c>
      <c r="M48" s="27" t="n">
        <v>203260.989999998</v>
      </c>
      <c r="N48" s="27" t="n">
        <v>264224.810000001</v>
      </c>
      <c r="O48" s="66" t="n">
        <v>520296.9</v>
      </c>
    </row>
    <row r="49" customFormat="false" ht="12.75" hidden="false" customHeight="false" outlineLevel="0" collapsed="false">
      <c r="A49" s="93" t="s">
        <v>49</v>
      </c>
      <c r="B49" s="20" t="n">
        <v>45587.4</v>
      </c>
      <c r="C49" s="20" t="s">
        <v>12</v>
      </c>
      <c r="D49" s="20" t="n">
        <v>104574.14</v>
      </c>
      <c r="E49" s="20" t="n">
        <v>7540.87000000011</v>
      </c>
      <c r="F49" s="20" t="n">
        <v>319262.350000001</v>
      </c>
      <c r="G49" s="20" t="n">
        <v>383897.35</v>
      </c>
      <c r="H49" s="29" t="s">
        <v>8</v>
      </c>
      <c r="I49" s="20" t="n">
        <v>442655.17</v>
      </c>
      <c r="J49" s="27" t="n">
        <v>257215.12</v>
      </c>
      <c r="K49" s="65" t="n">
        <v>0</v>
      </c>
      <c r="L49" s="27" t="s">
        <v>8</v>
      </c>
      <c r="M49" s="27" t="n">
        <v>0</v>
      </c>
      <c r="N49" s="27" t="n">
        <v>0</v>
      </c>
      <c r="O49" s="66" t="n">
        <v>0</v>
      </c>
    </row>
    <row r="50" customFormat="false" ht="12.75" hidden="false" customHeight="false" outlineLevel="0" collapsed="false">
      <c r="A50" s="93" t="s">
        <v>50</v>
      </c>
      <c r="B50" s="20" t="n">
        <v>16063.77</v>
      </c>
      <c r="C50" s="20" t="n">
        <v>102012.523547</v>
      </c>
      <c r="D50" s="20" t="n">
        <v>45743.3200000003</v>
      </c>
      <c r="E50" s="20" t="n">
        <v>58487.96</v>
      </c>
      <c r="F50" s="20" t="n">
        <v>54537.4199999999</v>
      </c>
      <c r="G50" s="20" t="n">
        <v>58544.8600000003</v>
      </c>
      <c r="H50" s="20" t="n">
        <v>73868.7399999993</v>
      </c>
      <c r="I50" s="20" t="n">
        <v>175488.24</v>
      </c>
      <c r="J50" s="27" t="n">
        <v>1055468.43</v>
      </c>
      <c r="K50" s="65" t="n">
        <v>459170.4</v>
      </c>
      <c r="L50" s="27" t="n">
        <v>510531.92</v>
      </c>
      <c r="M50" s="27" t="n">
        <v>538909.060000001</v>
      </c>
      <c r="N50" s="27" t="n">
        <v>60886.3999999985</v>
      </c>
      <c r="O50" s="66" t="n">
        <v>279310.769999996</v>
      </c>
    </row>
    <row r="51" customFormat="false" ht="12.75" hidden="false" customHeight="false" outlineLevel="0" collapsed="false">
      <c r="A51" s="93" t="s">
        <v>51</v>
      </c>
      <c r="B51" s="20" t="s">
        <v>12</v>
      </c>
      <c r="C51" s="20" t="s">
        <v>12</v>
      </c>
      <c r="D51" s="20" t="s">
        <v>12</v>
      </c>
      <c r="E51" s="20" t="n">
        <v>307062.22</v>
      </c>
      <c r="F51" s="20" t="s">
        <v>12</v>
      </c>
      <c r="G51" s="20" t="s">
        <v>12</v>
      </c>
      <c r="H51" s="20" t="s">
        <v>12</v>
      </c>
      <c r="I51" s="20" t="n">
        <v>21000.8299999991</v>
      </c>
      <c r="J51" s="27" t="n">
        <v>251214.35</v>
      </c>
      <c r="K51" s="65" t="n">
        <v>270328.069999999</v>
      </c>
      <c r="L51" s="27" t="n">
        <v>298463.529999997</v>
      </c>
      <c r="M51" s="27" t="n">
        <v>382260.530000001</v>
      </c>
      <c r="N51" s="27" t="n">
        <v>642641.85</v>
      </c>
      <c r="O51" s="66" t="n">
        <v>456213.729999997</v>
      </c>
    </row>
    <row r="52" customFormat="false" ht="12.75" hidden="false" customHeight="false" outlineLevel="0" collapsed="false">
      <c r="A52" s="93" t="s">
        <v>52</v>
      </c>
      <c r="B52" s="20" t="n">
        <v>52225.6</v>
      </c>
      <c r="C52" s="20" t="s">
        <v>12</v>
      </c>
      <c r="D52" s="20" t="n">
        <v>117285.28</v>
      </c>
      <c r="E52" s="20" t="n">
        <v>90993.1299999999</v>
      </c>
      <c r="F52" s="20" t="n">
        <v>159389.200000001</v>
      </c>
      <c r="G52" s="20" t="s">
        <v>12</v>
      </c>
      <c r="H52" s="20" t="s">
        <v>12</v>
      </c>
      <c r="I52" s="20" t="n">
        <v>100949.32</v>
      </c>
      <c r="J52" s="27" t="n">
        <v>527560.07</v>
      </c>
      <c r="K52" s="65" t="n">
        <v>243896.240000001</v>
      </c>
      <c r="L52" s="27" t="n">
        <v>205842.48</v>
      </c>
      <c r="M52" s="27" t="n">
        <v>220437.01</v>
      </c>
      <c r="N52" s="27" t="n">
        <v>69425.0999999978</v>
      </c>
      <c r="O52" s="66" t="n">
        <v>234445.770000001</v>
      </c>
    </row>
    <row r="53" customFormat="false" ht="12.75" hidden="false" customHeight="false" outlineLevel="0" collapsed="false">
      <c r="A53" s="93" t="s">
        <v>53</v>
      </c>
      <c r="B53" s="20" t="s">
        <v>12</v>
      </c>
      <c r="C53" s="20" t="s">
        <v>12</v>
      </c>
      <c r="D53" s="20" t="n">
        <v>289261.65</v>
      </c>
      <c r="E53" s="20" t="n">
        <v>59368.6200000001</v>
      </c>
      <c r="F53" s="20" t="n">
        <v>378373.63</v>
      </c>
      <c r="G53" s="20" t="n">
        <v>70845.4500000002</v>
      </c>
      <c r="H53" s="20" t="n">
        <v>62819.8300000001</v>
      </c>
      <c r="I53" s="20" t="n">
        <v>129830.850000001</v>
      </c>
      <c r="J53" s="27" t="n">
        <v>357843.27</v>
      </c>
      <c r="K53" s="65" t="n">
        <v>240779.800000003</v>
      </c>
      <c r="L53" s="27" t="n">
        <v>322851.34</v>
      </c>
      <c r="M53" s="27" t="n">
        <v>501248.329999998</v>
      </c>
      <c r="N53" s="27" t="n">
        <v>376350.030000001</v>
      </c>
      <c r="O53" s="66" t="n">
        <v>590103.32</v>
      </c>
    </row>
    <row r="54" customFormat="false" ht="12.75" hidden="false" customHeight="false" outlineLevel="0" collapsed="false">
      <c r="A54" s="93" t="s">
        <v>54</v>
      </c>
      <c r="B54" s="20" t="n">
        <v>73655.1</v>
      </c>
      <c r="C54" s="20" t="s">
        <v>12</v>
      </c>
      <c r="D54" s="20" t="n">
        <v>141063.180000001</v>
      </c>
      <c r="E54" s="20" t="n">
        <v>181527.64</v>
      </c>
      <c r="F54" s="20" t="n">
        <v>277178.24</v>
      </c>
      <c r="G54" s="20" t="n">
        <v>259713.15</v>
      </c>
      <c r="H54" s="20" t="n">
        <v>496037.289999999</v>
      </c>
      <c r="I54" s="20" t="n">
        <v>440445.74</v>
      </c>
      <c r="J54" s="27" t="n">
        <v>641949.58</v>
      </c>
      <c r="K54" s="65" t="n">
        <v>1162049.35</v>
      </c>
      <c r="L54" s="27" t="n">
        <v>835559.079999998</v>
      </c>
      <c r="M54" s="27" t="n">
        <v>446707.789999999</v>
      </c>
      <c r="N54" s="27" t="n">
        <v>618757.850000002</v>
      </c>
      <c r="O54" s="66" t="n">
        <v>825076.349999987</v>
      </c>
    </row>
    <row r="55" customFormat="false" ht="12.75" hidden="false" customHeight="false" outlineLevel="0" collapsed="false">
      <c r="A55" s="93" t="s">
        <v>55</v>
      </c>
      <c r="B55" s="20" t="n">
        <v>87054.78</v>
      </c>
      <c r="C55" s="20" t="s">
        <v>12</v>
      </c>
      <c r="D55" s="20" t="n">
        <v>42775.4400000002</v>
      </c>
      <c r="E55" s="20" t="n">
        <v>31889.3100000001</v>
      </c>
      <c r="F55" s="20" t="n">
        <v>47603.1300000004</v>
      </c>
      <c r="G55" s="20" t="n">
        <v>67156.3700000001</v>
      </c>
      <c r="H55" s="20" t="n">
        <v>55531.5000000005</v>
      </c>
      <c r="I55" s="20" t="n">
        <v>86709.6999999997</v>
      </c>
      <c r="J55" s="27" t="n">
        <v>192258.06</v>
      </c>
      <c r="K55" s="65" t="n">
        <v>362013.150000001</v>
      </c>
      <c r="L55" s="27" t="n">
        <v>216751.620000001</v>
      </c>
      <c r="M55" s="27" t="n">
        <v>107277.96</v>
      </c>
      <c r="N55" s="27" t="n">
        <v>45360.0000000019</v>
      </c>
      <c r="O55" s="66" t="n">
        <v>98870.7999999989</v>
      </c>
    </row>
    <row r="56" customFormat="false" ht="12.75" hidden="false" customHeight="false" outlineLevel="0" collapsed="false">
      <c r="A56" s="93" t="s">
        <v>56</v>
      </c>
      <c r="B56" s="20" t="n">
        <v>37123.67</v>
      </c>
      <c r="C56" s="20" t="n">
        <v>61331.9280640002</v>
      </c>
      <c r="D56" s="20" t="n">
        <v>45932.4500000002</v>
      </c>
      <c r="E56" s="20" t="n">
        <v>10445.7800000003</v>
      </c>
      <c r="F56" s="20" t="n">
        <v>1932.88000000035</v>
      </c>
      <c r="G56" s="20" t="n">
        <v>1520.41000000015</v>
      </c>
      <c r="H56" s="20" t="n">
        <v>186143.899999999</v>
      </c>
      <c r="I56" s="20" t="n">
        <v>34073.7399999993</v>
      </c>
      <c r="J56" s="27" t="n">
        <v>160983.21</v>
      </c>
      <c r="K56" s="65" t="n">
        <v>67067.7899999991</v>
      </c>
      <c r="L56" s="27" t="n">
        <v>76949.8000000008</v>
      </c>
      <c r="M56" s="27" t="n">
        <v>329317.94</v>
      </c>
      <c r="N56" s="27" t="n">
        <v>361039.649999999</v>
      </c>
      <c r="O56" s="66" t="n">
        <v>136079.789999999</v>
      </c>
    </row>
    <row r="57" customFormat="false" ht="12.75" hidden="false" customHeight="false" outlineLevel="0" collapsed="false">
      <c r="A57" s="93" t="s">
        <v>57</v>
      </c>
      <c r="B57" s="20" t="n">
        <v>49630.26</v>
      </c>
      <c r="C57" s="20" t="s">
        <v>12</v>
      </c>
      <c r="D57" s="20" t="s">
        <v>12</v>
      </c>
      <c r="E57" s="20" t="s">
        <v>12</v>
      </c>
      <c r="F57" s="20" t="n">
        <v>181434.28</v>
      </c>
      <c r="G57" s="20" t="s">
        <v>12</v>
      </c>
      <c r="H57" s="20" t="n">
        <v>57562.6500000004</v>
      </c>
      <c r="I57" s="20" t="n">
        <v>88568.7699999996</v>
      </c>
      <c r="J57" s="27" t="n">
        <v>0</v>
      </c>
      <c r="K57" s="65" t="n">
        <v>0</v>
      </c>
      <c r="L57" s="27" t="n">
        <v>0</v>
      </c>
      <c r="M57" s="27" t="n">
        <v>0</v>
      </c>
      <c r="N57" s="27" t="n">
        <v>0</v>
      </c>
      <c r="O57" s="66" t="n">
        <v>0</v>
      </c>
    </row>
    <row r="58" customFormat="false" ht="12.75" hidden="false" customHeight="false" outlineLevel="0" collapsed="false">
      <c r="A58" s="93" t="s">
        <v>58</v>
      </c>
      <c r="B58" s="20" t="n">
        <v>77511.28</v>
      </c>
      <c r="C58" s="20" t="n">
        <v>14530.16</v>
      </c>
      <c r="D58" s="20" t="n">
        <v>24066.3500000001</v>
      </c>
      <c r="E58" s="20" t="n">
        <v>10518.8399999999</v>
      </c>
      <c r="F58" s="20" t="n">
        <v>10215.9500000002</v>
      </c>
      <c r="G58" s="20" t="n">
        <v>12026.21</v>
      </c>
      <c r="H58" s="20" t="n">
        <v>3790</v>
      </c>
      <c r="I58" s="20" t="n">
        <v>47702.7400000002</v>
      </c>
      <c r="J58" s="27" t="n">
        <v>355861.73</v>
      </c>
      <c r="K58" s="65" t="n">
        <v>250953.919999998</v>
      </c>
      <c r="L58" s="27" t="n">
        <v>223262.77</v>
      </c>
      <c r="M58" s="27" t="n">
        <v>109475.460000001</v>
      </c>
      <c r="N58" s="27" t="n">
        <v>344249.660000002</v>
      </c>
      <c r="O58" s="66" t="n">
        <v>714228.940000005</v>
      </c>
    </row>
    <row r="59" customFormat="false" ht="12.75" hidden="false" customHeight="false" outlineLevel="0" collapsed="false">
      <c r="A59" s="93" t="s">
        <v>59</v>
      </c>
      <c r="B59" s="20" t="n">
        <v>7925.04</v>
      </c>
      <c r="C59" s="20" t="n">
        <v>28463.66</v>
      </c>
      <c r="D59" s="20" t="n">
        <v>5804.75</v>
      </c>
      <c r="E59" s="20" t="n">
        <v>10250.48</v>
      </c>
      <c r="F59" s="20" t="n">
        <v>12440.5699999998</v>
      </c>
      <c r="G59" s="20" t="n">
        <v>3140.89000000013</v>
      </c>
      <c r="H59" s="20" t="n">
        <v>84109.2000000002</v>
      </c>
      <c r="I59" s="20" t="n">
        <v>29551.25</v>
      </c>
      <c r="J59" s="27" t="n">
        <v>312807.73</v>
      </c>
      <c r="K59" s="65" t="n">
        <v>98014.1400000006</v>
      </c>
      <c r="L59" s="27" t="n">
        <v>411520.31</v>
      </c>
      <c r="M59" s="27" t="n">
        <v>154434.28</v>
      </c>
      <c r="N59" s="27" t="n">
        <v>205961.27</v>
      </c>
      <c r="O59" s="66" t="n">
        <v>366261.610000001</v>
      </c>
    </row>
    <row r="60" customFormat="false" ht="12.75" hidden="false" customHeight="false" outlineLevel="0" collapsed="false">
      <c r="A60" s="93" t="s">
        <v>60</v>
      </c>
      <c r="B60" s="20" t="n">
        <v>173138.7</v>
      </c>
      <c r="C60" s="20" t="n">
        <v>26596.36</v>
      </c>
      <c r="D60" s="20" t="n">
        <v>287331.67</v>
      </c>
      <c r="E60" s="20" t="n">
        <v>33978.5099999998</v>
      </c>
      <c r="F60" s="20" t="n">
        <v>121553.31</v>
      </c>
      <c r="G60" s="20" t="n">
        <v>153999.85</v>
      </c>
      <c r="H60" s="20" t="n">
        <v>59540.1100000003</v>
      </c>
      <c r="I60" s="20" t="n">
        <v>76293.6899999995</v>
      </c>
      <c r="J60" s="27" t="n">
        <v>72403.27</v>
      </c>
      <c r="K60" s="65" t="n">
        <v>124839.41</v>
      </c>
      <c r="L60" s="27" t="n">
        <v>112181.75</v>
      </c>
      <c r="M60" s="27" t="n">
        <v>120738.25</v>
      </c>
      <c r="N60" s="27" t="n">
        <v>108450.24</v>
      </c>
      <c r="O60" s="66" t="n">
        <v>333803.760000002</v>
      </c>
    </row>
    <row r="61" customFormat="false" ht="12.75" hidden="false" customHeight="false" outlineLevel="0" collapsed="false">
      <c r="A61" s="93" t="s">
        <v>61</v>
      </c>
      <c r="B61" s="20" t="s">
        <v>12</v>
      </c>
      <c r="C61" s="20" t="n">
        <v>30708.63</v>
      </c>
      <c r="D61" s="20" t="s">
        <v>12</v>
      </c>
      <c r="E61" s="20" t="s">
        <v>12</v>
      </c>
      <c r="F61" s="20" t="s">
        <v>12</v>
      </c>
      <c r="G61" s="20" t="s">
        <v>12</v>
      </c>
      <c r="H61" s="20" t="s">
        <v>12</v>
      </c>
      <c r="I61" s="20" t="s">
        <v>12</v>
      </c>
      <c r="J61" s="27" t="n">
        <v>31594.52</v>
      </c>
      <c r="K61" s="65" t="n">
        <v>42204.5100000016</v>
      </c>
      <c r="L61" s="27" t="n">
        <v>41901.5200000005</v>
      </c>
      <c r="M61" s="27" t="n">
        <v>15151.7799999993</v>
      </c>
      <c r="N61" s="27" t="n">
        <v>13441</v>
      </c>
      <c r="O61" s="66" t="n">
        <v>117601.749999999</v>
      </c>
    </row>
    <row r="62" customFormat="false" ht="12.75" hidden="false" customHeight="false" outlineLevel="0" collapsed="false">
      <c r="A62" s="93" t="s">
        <v>62</v>
      </c>
      <c r="B62" s="20" t="n">
        <v>53278.18</v>
      </c>
      <c r="C62" s="20" t="s">
        <v>12</v>
      </c>
      <c r="D62" s="20" t="n">
        <v>24375.6499999999</v>
      </c>
      <c r="E62" s="20" t="n">
        <v>37167.8100000001</v>
      </c>
      <c r="F62" s="20" t="n">
        <v>36363.1500000004</v>
      </c>
      <c r="G62" s="20" t="n">
        <v>109403.91</v>
      </c>
      <c r="H62" s="20" t="n">
        <v>71299.7000000002</v>
      </c>
      <c r="I62" s="20" t="n">
        <v>51339.0599999996</v>
      </c>
      <c r="J62" s="27" t="n">
        <v>163223.73</v>
      </c>
      <c r="K62" s="65" t="n">
        <v>91071.4299999997</v>
      </c>
      <c r="L62" s="27" t="n">
        <v>154855.36</v>
      </c>
      <c r="M62" s="27" t="n">
        <v>109644.04</v>
      </c>
      <c r="N62" s="27" t="n">
        <v>94417.6000000015</v>
      </c>
      <c r="O62" s="66" t="n">
        <v>428673.66</v>
      </c>
    </row>
    <row r="63" customFormat="false" ht="12.75" hidden="false" customHeight="false" outlineLevel="0" collapsed="false">
      <c r="A63" s="93" t="s">
        <v>63</v>
      </c>
      <c r="B63" s="20" t="n">
        <v>16165.38</v>
      </c>
      <c r="C63" s="20" t="n">
        <v>58358.6</v>
      </c>
      <c r="D63" s="20" t="n">
        <v>41674.6099999994</v>
      </c>
      <c r="E63" s="20" t="n">
        <v>91253.9100000002</v>
      </c>
      <c r="F63" s="20" t="n">
        <v>73514.4800000005</v>
      </c>
      <c r="G63" s="20" t="n">
        <v>1675309.41</v>
      </c>
      <c r="H63" s="20" t="n">
        <v>2935.71999999881</v>
      </c>
      <c r="I63" s="20" t="s">
        <v>12</v>
      </c>
      <c r="J63" s="27" t="n">
        <v>4546</v>
      </c>
      <c r="K63" s="65" t="n">
        <v>56436</v>
      </c>
      <c r="L63" s="27" t="n">
        <v>44660</v>
      </c>
      <c r="M63" s="27" t="n">
        <v>98774.0799999982</v>
      </c>
      <c r="N63" s="27" t="n">
        <v>103887.880000003</v>
      </c>
      <c r="O63" s="66" t="n">
        <v>349881.860000007</v>
      </c>
    </row>
    <row r="64" customFormat="false" ht="12.75" hidden="false" customHeight="false" outlineLevel="0" collapsed="false">
      <c r="A64" s="93" t="s">
        <v>64</v>
      </c>
      <c r="B64" s="20" t="n">
        <v>18837.47</v>
      </c>
      <c r="C64" s="20" t="n">
        <v>13946.4434287305</v>
      </c>
      <c r="D64" s="20" t="n">
        <v>25662.4199999999</v>
      </c>
      <c r="E64" s="20" t="n">
        <v>52705.6200000001</v>
      </c>
      <c r="F64" s="20" t="n">
        <v>194385.600000001</v>
      </c>
      <c r="G64" s="20" t="n">
        <v>189574.23</v>
      </c>
      <c r="H64" s="20" t="n">
        <v>199</v>
      </c>
      <c r="I64" s="20" t="n">
        <v>119709.03</v>
      </c>
      <c r="J64" s="27" t="n">
        <v>333656.199999999</v>
      </c>
      <c r="K64" s="65" t="n">
        <v>199437.880000003</v>
      </c>
      <c r="L64" s="27" t="n">
        <v>284304.010000002</v>
      </c>
      <c r="M64" s="27" t="n">
        <v>208070.820000002</v>
      </c>
      <c r="N64" s="27" t="n">
        <v>117012.630000001</v>
      </c>
      <c r="O64" s="66" t="n">
        <v>197705.869999999</v>
      </c>
    </row>
    <row r="65" customFormat="false" ht="12.75" hidden="false" customHeight="false" outlineLevel="0" collapsed="false">
      <c r="A65" s="93" t="s">
        <v>65</v>
      </c>
      <c r="B65" s="20" t="n">
        <v>13593.22</v>
      </c>
      <c r="C65" s="20" t="n">
        <v>9301.44830209445</v>
      </c>
      <c r="D65" s="20" t="n">
        <v>64892.9299999999</v>
      </c>
      <c r="E65" s="20" t="n">
        <v>72622.6200000001</v>
      </c>
      <c r="F65" s="20" t="n">
        <v>13492.0299999993</v>
      </c>
      <c r="G65" s="20" t="n">
        <v>11276.6100000003</v>
      </c>
      <c r="H65" s="20" t="n">
        <v>27520.0999999996</v>
      </c>
      <c r="I65" s="20" t="n">
        <v>103097.03</v>
      </c>
      <c r="J65" s="27" t="n">
        <v>443186.37</v>
      </c>
      <c r="K65" s="65" t="n">
        <v>167840.960000001</v>
      </c>
      <c r="L65" s="27" t="n">
        <v>187392.08</v>
      </c>
      <c r="M65" s="27" t="n">
        <v>136867.92</v>
      </c>
      <c r="N65" s="27" t="n">
        <v>205842.51</v>
      </c>
      <c r="O65" s="66" t="n">
        <v>396467.910000002</v>
      </c>
    </row>
    <row r="66" customFormat="false" ht="12.75" hidden="false" customHeight="false" outlineLevel="0" collapsed="false">
      <c r="A66" s="93" t="s">
        <v>66</v>
      </c>
      <c r="B66" s="20" t="n">
        <v>1048.43</v>
      </c>
      <c r="C66" s="20" t="n">
        <v>61297.7</v>
      </c>
      <c r="D66" s="20" t="n">
        <v>2492.48000000021</v>
      </c>
      <c r="E66" s="20" t="n">
        <v>3512.20000000019</v>
      </c>
      <c r="F66" s="20" t="n">
        <v>3672</v>
      </c>
      <c r="G66" s="20" t="n">
        <v>21455.4300000002</v>
      </c>
      <c r="H66" s="20" t="n">
        <v>24263.1000000006</v>
      </c>
      <c r="I66" s="20" t="n">
        <v>37260.0800000001</v>
      </c>
      <c r="J66" s="27" t="n">
        <v>228507.26</v>
      </c>
      <c r="K66" s="65" t="n">
        <v>0</v>
      </c>
      <c r="L66" s="27" t="n">
        <v>0</v>
      </c>
      <c r="M66" s="27" t="n">
        <v>0</v>
      </c>
      <c r="N66" s="27" t="n">
        <v>0</v>
      </c>
      <c r="O66" s="66" t="n">
        <v>1229989.74</v>
      </c>
    </row>
    <row r="67" customFormat="false" ht="12.75" hidden="false" customHeight="false" outlineLevel="0" collapsed="false">
      <c r="A67" s="93" t="s">
        <v>67</v>
      </c>
      <c r="B67" s="20" t="n">
        <v>6036.01</v>
      </c>
      <c r="C67" s="20" t="n">
        <v>52676.61</v>
      </c>
      <c r="D67" s="20" t="n">
        <v>5184.59999999963</v>
      </c>
      <c r="E67" s="20" t="n">
        <v>59385.3799999999</v>
      </c>
      <c r="F67" s="20" t="n">
        <v>15087.0199999996</v>
      </c>
      <c r="G67" s="20" t="n">
        <v>92525.73</v>
      </c>
      <c r="H67" s="20" t="n">
        <v>85503.8599999994</v>
      </c>
      <c r="I67" s="20" t="n">
        <v>108259.49</v>
      </c>
      <c r="J67" s="27" t="n">
        <v>64338.86</v>
      </c>
      <c r="K67" s="65" t="n">
        <v>139685.19</v>
      </c>
      <c r="L67" s="27" t="n">
        <v>0</v>
      </c>
      <c r="M67" s="27" t="n">
        <v>27394.6699999981</v>
      </c>
      <c r="N67" s="27" t="n">
        <v>0</v>
      </c>
      <c r="O67" s="66" t="n">
        <v>31584.709999999</v>
      </c>
    </row>
    <row r="68" customFormat="false" ht="12.75" hidden="false" customHeight="false" outlineLevel="0" collapsed="false">
      <c r="A68" s="93" t="s">
        <v>68</v>
      </c>
      <c r="B68" s="20" t="n">
        <v>73127.25</v>
      </c>
      <c r="C68" s="20" t="s">
        <v>12</v>
      </c>
      <c r="D68" s="20" t="n">
        <v>136365.69</v>
      </c>
      <c r="E68" s="20" t="n">
        <v>108058.98</v>
      </c>
      <c r="F68" s="20" t="n">
        <v>104225.36</v>
      </c>
      <c r="G68" s="20" t="n">
        <v>98692.1299999999</v>
      </c>
      <c r="H68" s="20" t="n">
        <v>143570.040000001</v>
      </c>
      <c r="I68" s="20" t="n">
        <v>208278.660000001</v>
      </c>
      <c r="J68" s="27" t="n">
        <v>171649.43</v>
      </c>
      <c r="K68" s="65" t="n">
        <v>151889.889999999</v>
      </c>
      <c r="L68" s="27" t="n">
        <v>314558.369999999</v>
      </c>
      <c r="M68" s="27" t="n">
        <v>459615.569999998</v>
      </c>
      <c r="N68" s="27" t="n">
        <v>500404.890000004</v>
      </c>
      <c r="O68" s="66" t="n">
        <v>960661.800000005</v>
      </c>
    </row>
    <row r="69" customFormat="false" ht="12.75" hidden="false" customHeight="false" outlineLevel="0" collapsed="false">
      <c r="A69" s="93" t="s">
        <v>69</v>
      </c>
      <c r="B69" s="20" t="n">
        <v>2084.78</v>
      </c>
      <c r="C69" s="20" t="s">
        <v>12</v>
      </c>
      <c r="D69" s="20" t="n">
        <v>10623.3500000001</v>
      </c>
      <c r="E69" s="20" t="n">
        <v>155.549999999814</v>
      </c>
      <c r="F69" s="20" t="n">
        <v>40279.1599999992</v>
      </c>
      <c r="G69" s="20" t="n">
        <v>72119.54</v>
      </c>
      <c r="H69" s="20" t="n">
        <v>143426.47</v>
      </c>
      <c r="I69" s="20" t="n">
        <v>80476.4299999997</v>
      </c>
      <c r="J69" s="27" t="n">
        <v>271849.25</v>
      </c>
      <c r="K69" s="65" t="n">
        <v>166669.310000001</v>
      </c>
      <c r="L69" s="27" t="n">
        <v>203355.980000002</v>
      </c>
      <c r="M69" s="27" t="n">
        <v>198312.73</v>
      </c>
      <c r="N69" s="27" t="n">
        <v>454311.350000002</v>
      </c>
      <c r="O69" s="66" t="n">
        <v>678119.770000001</v>
      </c>
    </row>
    <row r="70" customFormat="false" ht="12.75" hidden="false" customHeight="false" outlineLevel="0" collapsed="false">
      <c r="A70" s="93" t="s">
        <v>70</v>
      </c>
      <c r="B70" s="20" t="n">
        <v>49379.22</v>
      </c>
      <c r="C70" s="20" t="s">
        <v>12</v>
      </c>
      <c r="D70" s="20" t="n">
        <v>154717.87</v>
      </c>
      <c r="E70" s="20" t="n">
        <v>94352.3299999996</v>
      </c>
      <c r="F70" s="20" t="n">
        <v>198347.580000001</v>
      </c>
      <c r="G70" s="20" t="n">
        <v>212825.37</v>
      </c>
      <c r="H70" s="20" t="n">
        <v>248812.18</v>
      </c>
      <c r="I70" s="20" t="n">
        <v>246410.350000001</v>
      </c>
      <c r="J70" s="27" t="n">
        <v>232292.09</v>
      </c>
      <c r="K70" s="65" t="n">
        <v>595543.719999999</v>
      </c>
      <c r="L70" s="27" t="n">
        <v>318205.660000001</v>
      </c>
      <c r="M70" s="27" t="n">
        <v>137000.789999999</v>
      </c>
      <c r="N70" s="27" t="n">
        <v>134237.23</v>
      </c>
      <c r="O70" s="66" t="n">
        <v>304020.349999998</v>
      </c>
    </row>
    <row r="71" customFormat="false" ht="12.75" hidden="false" customHeight="false" outlineLevel="0" collapsed="false">
      <c r="A71" s="93" t="s">
        <v>71</v>
      </c>
      <c r="B71" s="20" t="n">
        <v>54777.61</v>
      </c>
      <c r="C71" s="20" t="s">
        <v>12</v>
      </c>
      <c r="D71" s="20" t="n">
        <v>126448.23</v>
      </c>
      <c r="E71" s="20" t="n">
        <v>81172.1700000002</v>
      </c>
      <c r="F71" s="20" t="n">
        <v>84282.8300000001</v>
      </c>
      <c r="G71" s="20" t="n">
        <v>69144.75</v>
      </c>
      <c r="H71" s="20" t="n">
        <v>51653.1699999999</v>
      </c>
      <c r="I71" s="20" t="n">
        <v>93167.6300000004</v>
      </c>
      <c r="J71" s="27" t="n">
        <v>374511.16</v>
      </c>
      <c r="K71" s="65" t="n">
        <v>257034.51</v>
      </c>
      <c r="L71" s="27" t="n">
        <v>261746.64</v>
      </c>
      <c r="M71" s="27" t="n">
        <v>397021.010000002</v>
      </c>
      <c r="N71" s="27" t="n">
        <v>279068.199999999</v>
      </c>
      <c r="O71" s="66" t="n">
        <v>218183.720000003</v>
      </c>
    </row>
    <row r="72" customFormat="false" ht="12.75" hidden="false" customHeight="false" outlineLevel="0" collapsed="false">
      <c r="A72" s="93" t="s">
        <v>72</v>
      </c>
      <c r="B72" s="20" t="n">
        <v>24336.2</v>
      </c>
      <c r="C72" s="20" t="n">
        <v>40486.8857020838</v>
      </c>
      <c r="D72" s="20" t="n">
        <v>34519.0900000008</v>
      </c>
      <c r="E72" s="20" t="n">
        <v>28750.7599999998</v>
      </c>
      <c r="F72" s="20" t="n">
        <v>50588.5</v>
      </c>
      <c r="G72" s="20" t="n">
        <v>42915.5599999987</v>
      </c>
      <c r="H72" s="20" t="n">
        <v>630454.390000001</v>
      </c>
      <c r="I72" s="20" t="n">
        <v>154339.449999999</v>
      </c>
      <c r="J72" s="27" t="n">
        <v>1281301.71</v>
      </c>
      <c r="K72" s="65" t="n">
        <v>96985.5</v>
      </c>
      <c r="L72" s="27" t="n">
        <v>49082.4100000002</v>
      </c>
      <c r="M72" s="27" t="n">
        <v>88048.0700000003</v>
      </c>
      <c r="N72" s="27" t="n">
        <v>0</v>
      </c>
      <c r="O72" s="66" t="n">
        <v>110173.309999999</v>
      </c>
    </row>
    <row r="73" customFormat="false" ht="12.75" hidden="false" customHeight="false" outlineLevel="0" collapsed="false">
      <c r="A73" s="93" t="s">
        <v>73</v>
      </c>
      <c r="B73" s="20" t="s">
        <v>12</v>
      </c>
      <c r="C73" s="20" t="s">
        <v>12</v>
      </c>
      <c r="D73" s="20" t="n">
        <v>32071.4000000004</v>
      </c>
      <c r="E73" s="20" t="s">
        <v>12</v>
      </c>
      <c r="F73" s="20" t="s">
        <v>12</v>
      </c>
      <c r="G73" s="20" t="n">
        <v>12858.3300000001</v>
      </c>
      <c r="H73" s="20" t="s">
        <v>12</v>
      </c>
      <c r="I73" s="20" t="n">
        <v>1052.62999999989</v>
      </c>
      <c r="J73" s="27" t="n">
        <v>295545.95</v>
      </c>
      <c r="K73" s="65" t="n">
        <v>513617.590000001</v>
      </c>
      <c r="L73" s="27" t="n">
        <v>570171.86</v>
      </c>
      <c r="M73" s="27" t="n">
        <v>273401.24</v>
      </c>
      <c r="N73" s="27" t="n">
        <v>193727.279999999</v>
      </c>
      <c r="O73" s="66" t="n">
        <v>149000</v>
      </c>
    </row>
    <row r="74" customFormat="false" ht="12.75" hidden="false" customHeight="false" outlineLevel="0" collapsed="false">
      <c r="A74" s="93" t="s">
        <v>74</v>
      </c>
      <c r="B74" s="20" t="n">
        <v>17371.18</v>
      </c>
      <c r="C74" s="20" t="n">
        <v>40873.0201175984</v>
      </c>
      <c r="D74" s="20" t="n">
        <v>1337.99999999953</v>
      </c>
      <c r="E74" s="20" t="n">
        <v>11420.9299999997</v>
      </c>
      <c r="F74" s="20" t="n">
        <v>29689.7899999996</v>
      </c>
      <c r="G74" s="20" t="n">
        <v>26990.54</v>
      </c>
      <c r="H74" s="20" t="n">
        <v>50215.4600000009</v>
      </c>
      <c r="I74" s="20" t="n">
        <v>34892.2400000002</v>
      </c>
      <c r="J74" s="27" t="n">
        <v>228653.35</v>
      </c>
      <c r="K74" s="65" t="n">
        <v>42737.3100000005</v>
      </c>
      <c r="L74" s="27" t="n">
        <v>41407.6000000015</v>
      </c>
      <c r="M74" s="27" t="n">
        <v>62750</v>
      </c>
      <c r="N74" s="27" t="n">
        <v>0</v>
      </c>
      <c r="O74" s="66" t="n">
        <v>304535.700000001</v>
      </c>
    </row>
    <row r="75" customFormat="false" ht="12.75" hidden="false" customHeight="false" outlineLevel="0" collapsed="false">
      <c r="A75" s="93" t="s">
        <v>75</v>
      </c>
      <c r="B75" s="20" t="n">
        <v>17041.82</v>
      </c>
      <c r="C75" s="20" t="n">
        <v>21614.91</v>
      </c>
      <c r="D75" s="20" t="n">
        <v>40032.9099999999</v>
      </c>
      <c r="E75" s="20" t="n">
        <v>18284.2599999998</v>
      </c>
      <c r="F75" s="20" t="n">
        <v>329443.19</v>
      </c>
      <c r="G75" s="20" t="n">
        <v>18852.7200000002</v>
      </c>
      <c r="H75" s="20" t="n">
        <v>5012.84000000078</v>
      </c>
      <c r="I75" s="20" t="n">
        <v>43427.3399999999</v>
      </c>
      <c r="J75" s="27" t="n">
        <v>126263.94</v>
      </c>
      <c r="K75" s="65" t="n">
        <v>780</v>
      </c>
      <c r="L75" s="27" t="n">
        <v>0</v>
      </c>
      <c r="M75" s="27" t="n">
        <v>23478.540000001</v>
      </c>
      <c r="N75" s="27" t="n">
        <v>13047.5399999991</v>
      </c>
      <c r="O75" s="66" t="n">
        <v>69042.0099999998</v>
      </c>
    </row>
    <row r="76" customFormat="false" ht="12.75" hidden="false" customHeight="false" outlineLevel="0" collapsed="false">
      <c r="A76" s="93" t="s">
        <v>76</v>
      </c>
      <c r="B76" s="20" t="n">
        <v>56557.09</v>
      </c>
      <c r="C76" s="20" t="n">
        <v>99266.99</v>
      </c>
      <c r="D76" s="20" t="n">
        <v>104967.92</v>
      </c>
      <c r="E76" s="20" t="n">
        <v>5818.45000000019</v>
      </c>
      <c r="F76" s="20" t="n">
        <v>2607.37000000011</v>
      </c>
      <c r="G76" s="20" t="n">
        <v>11681.6500000004</v>
      </c>
      <c r="H76" s="20" t="n">
        <v>2967.13000000082</v>
      </c>
      <c r="I76" s="20" t="n">
        <v>22110.5999999996</v>
      </c>
      <c r="J76" s="27" t="n">
        <v>63497.57</v>
      </c>
      <c r="K76" s="31" t="s">
        <v>8</v>
      </c>
      <c r="L76" s="27" t="n">
        <v>204077.440000001</v>
      </c>
      <c r="M76" s="27" t="n">
        <v>122700.400000002</v>
      </c>
      <c r="N76" s="27" t="n">
        <v>147921.080000002</v>
      </c>
      <c r="O76" s="66" t="n">
        <v>351064.469999999</v>
      </c>
    </row>
    <row r="77" customFormat="false" ht="12.75" hidden="false" customHeight="false" outlineLevel="0" collapsed="false">
      <c r="A77" s="93" t="s">
        <v>77</v>
      </c>
      <c r="B77" s="20" t="n">
        <v>160184.29</v>
      </c>
      <c r="C77" s="20" t="n">
        <v>995821.88</v>
      </c>
      <c r="D77" s="20" t="n">
        <v>138764.020000011</v>
      </c>
      <c r="E77" s="20" t="n">
        <v>1542506.82999998</v>
      </c>
      <c r="F77" s="20" t="n">
        <v>967771.569999993</v>
      </c>
      <c r="G77" s="20" t="n">
        <v>1299431.55999999</v>
      </c>
      <c r="H77" s="20" t="n">
        <v>9568932.71000001</v>
      </c>
      <c r="I77" s="20" t="n">
        <v>8730248.53999999</v>
      </c>
      <c r="J77" s="27" t="n">
        <v>23782116.7</v>
      </c>
      <c r="K77" s="65" t="n">
        <v>3974951.53999999</v>
      </c>
      <c r="L77" s="27" t="n">
        <v>2213779.70000005</v>
      </c>
      <c r="M77" s="27" t="n">
        <v>1510465.75999999</v>
      </c>
      <c r="N77" s="27" t="n">
        <v>563549.220000088</v>
      </c>
      <c r="O77" s="66" t="n">
        <v>1306396.11999995</v>
      </c>
    </row>
    <row r="78" customFormat="false" ht="12.75" hidden="false" customHeight="false" outlineLevel="0" collapsed="false">
      <c r="A78" s="93" t="s">
        <v>78</v>
      </c>
      <c r="B78" s="20" t="n">
        <v>55149.89</v>
      </c>
      <c r="C78" s="20" t="n">
        <v>302044.408428904</v>
      </c>
      <c r="D78" s="20" t="n">
        <v>324.339999999851</v>
      </c>
      <c r="E78" s="20" t="n">
        <v>895.000000000931</v>
      </c>
      <c r="F78" s="20" t="n">
        <v>12158.0599999996</v>
      </c>
      <c r="G78" s="20" t="n">
        <v>150</v>
      </c>
      <c r="H78" s="20" t="n">
        <v>350</v>
      </c>
      <c r="I78" s="20" t="n">
        <v>95091.1899999995</v>
      </c>
      <c r="J78" s="27" t="n">
        <v>926753.43</v>
      </c>
      <c r="K78" s="65" t="n">
        <v>18355.8000000007</v>
      </c>
      <c r="L78" s="27" t="n">
        <v>47945.0200000033</v>
      </c>
      <c r="M78" s="27" t="n">
        <v>77853.0099999979</v>
      </c>
      <c r="N78" s="27" t="n">
        <v>79031.5300000049</v>
      </c>
      <c r="O78" s="66" t="n">
        <v>233519.18</v>
      </c>
    </row>
    <row r="79" customFormat="false" ht="12.75" hidden="false" customHeight="false" outlineLevel="0" collapsed="false">
      <c r="A79" s="93" t="s">
        <v>79</v>
      </c>
      <c r="B79" s="20" t="n">
        <v>106880.94</v>
      </c>
      <c r="C79" s="20" t="n">
        <v>52265.1762131107</v>
      </c>
      <c r="D79" s="20" t="n">
        <v>121650.2</v>
      </c>
      <c r="E79" s="20" t="n">
        <v>187891.4</v>
      </c>
      <c r="F79" s="20" t="s">
        <v>12</v>
      </c>
      <c r="G79" s="20" t="n">
        <v>153745</v>
      </c>
      <c r="H79" s="20" t="n">
        <v>259843.890000001</v>
      </c>
      <c r="I79" s="20" t="n">
        <v>16400</v>
      </c>
      <c r="J79" s="27" t="n">
        <v>0</v>
      </c>
      <c r="K79" s="65" t="n">
        <v>646831.52</v>
      </c>
      <c r="L79" s="27" t="n">
        <v>0</v>
      </c>
      <c r="M79" s="27" t="n">
        <v>0</v>
      </c>
      <c r="N79" s="27" t="n">
        <v>0</v>
      </c>
      <c r="O79" s="66" t="n">
        <v>0</v>
      </c>
    </row>
    <row r="80" customFormat="false" ht="12.75" hidden="false" customHeight="false" outlineLevel="0" collapsed="false">
      <c r="A80" s="93" t="s">
        <v>80</v>
      </c>
      <c r="B80" s="20" t="n">
        <v>143682.6</v>
      </c>
      <c r="C80" s="20" t="s">
        <v>12</v>
      </c>
      <c r="D80" s="20" t="n">
        <v>417399.8</v>
      </c>
      <c r="E80" s="20" t="n">
        <v>219388.709999999</v>
      </c>
      <c r="F80" s="20" t="n">
        <v>149523.540000001</v>
      </c>
      <c r="G80" s="20" t="n">
        <v>361830.450000001</v>
      </c>
      <c r="H80" s="20" t="n">
        <v>405604.050000001</v>
      </c>
      <c r="I80" s="20" t="n">
        <v>455054.759999998</v>
      </c>
      <c r="J80" s="27" t="n">
        <v>1135977.15</v>
      </c>
      <c r="K80" s="65" t="n">
        <v>229921.879999995</v>
      </c>
      <c r="L80" s="27" t="n">
        <v>482623.619999997</v>
      </c>
      <c r="M80" s="27" t="n">
        <v>258658.350000002</v>
      </c>
      <c r="N80" s="27" t="n">
        <v>182125.020000003</v>
      </c>
      <c r="O80" s="66" t="n">
        <v>414934.319999993</v>
      </c>
    </row>
    <row r="81" customFormat="false" ht="12.75" hidden="false" customHeight="false" outlineLevel="0" collapsed="false">
      <c r="A81" s="93" t="s">
        <v>81</v>
      </c>
      <c r="B81" s="20" t="n">
        <v>39123.17</v>
      </c>
      <c r="C81" s="20" t="s">
        <v>12</v>
      </c>
      <c r="D81" s="20" t="n">
        <v>78292.1</v>
      </c>
      <c r="E81" s="20" t="n">
        <v>44042.6700000004</v>
      </c>
      <c r="F81" s="20" t="n">
        <v>166370.060000001</v>
      </c>
      <c r="G81" s="20" t="n">
        <v>11157.5</v>
      </c>
      <c r="H81" s="20" t="n">
        <v>4341.37000000011</v>
      </c>
      <c r="I81" s="20" t="n">
        <v>8103</v>
      </c>
      <c r="J81" s="27" t="n">
        <v>282815.87</v>
      </c>
      <c r="K81" s="65" t="n">
        <v>134361.880000001</v>
      </c>
      <c r="L81" s="27" t="n">
        <v>226313.25</v>
      </c>
      <c r="M81" s="27" t="n">
        <v>411935.38</v>
      </c>
      <c r="N81" s="27" t="n">
        <v>174921.060000001</v>
      </c>
      <c r="O81" s="66" t="n">
        <v>625164.299999999</v>
      </c>
    </row>
    <row r="82" customFormat="false" ht="12.75" hidden="false" customHeight="false" outlineLevel="0" collapsed="false">
      <c r="A82" s="93" t="s">
        <v>82</v>
      </c>
      <c r="B82" s="20" t="n">
        <v>26918.62</v>
      </c>
      <c r="C82" s="20" t="s">
        <v>12</v>
      </c>
      <c r="D82" s="20" t="n">
        <v>14697.5899999999</v>
      </c>
      <c r="E82" s="20" t="n">
        <v>47989.1000000006</v>
      </c>
      <c r="F82" s="20" t="n">
        <v>49718.6600000002</v>
      </c>
      <c r="G82" s="20" t="n">
        <v>37110.1900000004</v>
      </c>
      <c r="H82" s="20" t="n">
        <v>1210876.18</v>
      </c>
      <c r="I82" s="20" t="n">
        <v>31943.4000000004</v>
      </c>
      <c r="J82" s="27" t="n">
        <v>94787.56</v>
      </c>
      <c r="K82" s="65" t="n">
        <v>0</v>
      </c>
      <c r="L82" s="27" t="n">
        <v>0</v>
      </c>
      <c r="M82" s="27" t="n">
        <v>0</v>
      </c>
      <c r="N82" s="27" t="n">
        <v>0</v>
      </c>
      <c r="O82" s="66" t="n">
        <v>523149.949999999</v>
      </c>
    </row>
    <row r="83" customFormat="false" ht="12.75" hidden="false" customHeight="false" outlineLevel="0" collapsed="false">
      <c r="A83" s="93" t="s">
        <v>83</v>
      </c>
      <c r="B83" s="20" t="n">
        <v>142994.41</v>
      </c>
      <c r="C83" s="20" t="n">
        <v>44625.96</v>
      </c>
      <c r="D83" s="20" t="n">
        <v>372283.25</v>
      </c>
      <c r="E83" s="20" t="n">
        <v>389143.57</v>
      </c>
      <c r="F83" s="20" t="n">
        <v>689295.5</v>
      </c>
      <c r="G83" s="20" t="n">
        <v>498072.739999999</v>
      </c>
      <c r="H83" s="20" t="n">
        <v>602231.4</v>
      </c>
      <c r="I83" s="20" t="n">
        <v>886493.309999999</v>
      </c>
      <c r="J83" s="27" t="n">
        <v>657901.59</v>
      </c>
      <c r="K83" s="65" t="n">
        <v>566530.050000001</v>
      </c>
      <c r="L83" s="27" t="n">
        <v>239959.199999999</v>
      </c>
      <c r="M83" s="27" t="n">
        <v>214713.43</v>
      </c>
      <c r="N83" s="27" t="n">
        <v>1347460.86</v>
      </c>
      <c r="O83" s="66" t="n">
        <v>11560</v>
      </c>
    </row>
    <row r="84" customFormat="false" ht="12.75" hidden="false" customHeight="false" outlineLevel="0" collapsed="false">
      <c r="A84" s="93" t="s">
        <v>84</v>
      </c>
      <c r="B84" s="20" t="n">
        <v>91.68</v>
      </c>
      <c r="C84" s="20" t="s">
        <v>12</v>
      </c>
      <c r="D84" s="20" t="s">
        <v>12</v>
      </c>
      <c r="E84" s="20" t="n">
        <v>14468.0500000003</v>
      </c>
      <c r="F84" s="20" t="n">
        <v>9399.61999999965</v>
      </c>
      <c r="G84" s="20" t="n">
        <v>5073.44000000041</v>
      </c>
      <c r="H84" s="20" t="n">
        <v>16306.0500000003</v>
      </c>
      <c r="I84" s="20" t="n">
        <v>28937.6899999995</v>
      </c>
      <c r="J84" s="27" t="n">
        <v>97909.81</v>
      </c>
      <c r="K84" s="65" t="n">
        <v>111385.44</v>
      </c>
      <c r="L84" s="27" t="n">
        <v>141648.670000001</v>
      </c>
      <c r="M84" s="27" t="n">
        <v>142714.92</v>
      </c>
      <c r="N84" s="27" t="n">
        <v>33379.0299999975</v>
      </c>
      <c r="O84" s="66" t="n">
        <v>532221.060000001</v>
      </c>
    </row>
    <row r="85" customFormat="false" ht="12.75" hidden="false" customHeight="false" outlineLevel="0" collapsed="false">
      <c r="A85" s="93" t="s">
        <v>85</v>
      </c>
      <c r="B85" s="20" t="n">
        <v>9595.21</v>
      </c>
      <c r="C85" s="20" t="n">
        <v>27092.75</v>
      </c>
      <c r="D85" s="20" t="s">
        <v>12</v>
      </c>
      <c r="E85" s="20" t="n">
        <v>164457.030000001</v>
      </c>
      <c r="F85" s="20" t="n">
        <v>35494.200000003</v>
      </c>
      <c r="G85" s="20" t="n">
        <v>342821.550000004</v>
      </c>
      <c r="H85" s="20" t="n">
        <v>70424.0900000036</v>
      </c>
      <c r="I85" s="20" t="n">
        <v>127615.020000003</v>
      </c>
      <c r="J85" s="27" t="n">
        <v>5024606.66</v>
      </c>
      <c r="K85" s="65" t="n">
        <v>752116.25</v>
      </c>
      <c r="L85" s="27" t="n">
        <v>242928.480000004</v>
      </c>
      <c r="M85" s="27" t="n">
        <v>4863022.12</v>
      </c>
      <c r="N85" s="27" t="n">
        <v>486482.499999985</v>
      </c>
      <c r="O85" s="66" t="n">
        <v>555104.350000024</v>
      </c>
    </row>
    <row r="86" customFormat="false" ht="12.75" hidden="false" customHeight="false" outlineLevel="0" collapsed="false">
      <c r="A86" s="93" t="s">
        <v>86</v>
      </c>
      <c r="B86" s="20" t="n">
        <v>4352.7</v>
      </c>
      <c r="C86" s="20" t="s">
        <v>12</v>
      </c>
      <c r="D86" s="20" t="n">
        <v>12925.6200000001</v>
      </c>
      <c r="E86" s="20" t="n">
        <v>1739.03999999957</v>
      </c>
      <c r="F86" s="20" t="n">
        <v>17381.3000000003</v>
      </c>
      <c r="G86" s="20" t="n">
        <v>14547.5499999998</v>
      </c>
      <c r="H86" s="20" t="n">
        <v>21438.1999999997</v>
      </c>
      <c r="I86" s="20" t="n">
        <v>22397.2399999993</v>
      </c>
      <c r="J86" s="27" t="n">
        <v>247205.13</v>
      </c>
      <c r="K86" s="65" t="n">
        <v>232347.140000001</v>
      </c>
      <c r="L86" s="27" t="n">
        <v>173070.91</v>
      </c>
      <c r="M86" s="27" t="n">
        <v>81122.5899999989</v>
      </c>
      <c r="N86" s="27" t="n">
        <v>70065.7500000009</v>
      </c>
      <c r="O86" s="66" t="n">
        <v>164468.639999999</v>
      </c>
    </row>
    <row r="87" customFormat="false" ht="12.75" hidden="false" customHeight="false" outlineLevel="0" collapsed="false">
      <c r="A87" s="93" t="s">
        <v>87</v>
      </c>
      <c r="B87" s="20" t="n">
        <v>63292.94</v>
      </c>
      <c r="C87" s="20" t="n">
        <v>91773.0654546934</v>
      </c>
      <c r="D87" s="20" t="n">
        <v>86257.4299999997</v>
      </c>
      <c r="E87" s="20" t="n">
        <v>114402.99</v>
      </c>
      <c r="F87" s="20" t="n">
        <v>117176.599999999</v>
      </c>
      <c r="G87" s="20" t="n">
        <v>126987.26</v>
      </c>
      <c r="H87" s="20" t="n">
        <v>137619.71</v>
      </c>
      <c r="I87" s="20" t="n">
        <v>596385.609999999</v>
      </c>
      <c r="J87" s="27" t="n">
        <v>757672.92</v>
      </c>
      <c r="K87" s="65" t="n">
        <v>450314.09</v>
      </c>
      <c r="L87" s="27" t="n">
        <v>359360.940000001</v>
      </c>
      <c r="M87" s="27" t="n">
        <v>308297.5</v>
      </c>
      <c r="N87" s="27" t="n">
        <v>51648</v>
      </c>
      <c r="O87" s="66" t="n">
        <v>1012503.78</v>
      </c>
    </row>
    <row r="88" customFormat="false" ht="12.75" hidden="false" customHeight="false" outlineLevel="0" collapsed="false">
      <c r="A88" s="93" t="s">
        <v>88</v>
      </c>
      <c r="B88" s="20" t="s">
        <v>12</v>
      </c>
      <c r="C88" s="20" t="s">
        <v>12</v>
      </c>
      <c r="D88" s="20" t="s">
        <v>12</v>
      </c>
      <c r="E88" s="20" t="s">
        <v>12</v>
      </c>
      <c r="F88" s="20" t="n">
        <v>21406.4699999997</v>
      </c>
      <c r="G88" s="20" t="n">
        <v>98560.5800000001</v>
      </c>
      <c r="H88" s="20" t="n">
        <v>901.049999999814</v>
      </c>
      <c r="I88" s="20" t="n">
        <v>30284.5299999993</v>
      </c>
      <c r="J88" s="27" t="n">
        <v>111699.9</v>
      </c>
      <c r="K88" s="65" t="n">
        <v>81782.9100000002</v>
      </c>
      <c r="L88" s="31" t="s">
        <v>8</v>
      </c>
      <c r="M88" s="27" t="n">
        <v>60122.1000000015</v>
      </c>
      <c r="N88" s="27" t="n">
        <v>111165.180000003</v>
      </c>
      <c r="O88" s="66" t="n">
        <v>23027.3999999948</v>
      </c>
    </row>
    <row r="89" customFormat="false" ht="12.75" hidden="false" customHeight="false" outlineLevel="0" collapsed="false">
      <c r="A89" s="93" t="s">
        <v>89</v>
      </c>
      <c r="B89" s="20" t="n">
        <v>31408.93</v>
      </c>
      <c r="C89" s="20" t="s">
        <v>12</v>
      </c>
      <c r="D89" s="20" t="n">
        <v>133112.35</v>
      </c>
      <c r="E89" s="20" t="n">
        <v>53850.3899999999</v>
      </c>
      <c r="F89" s="20" t="n">
        <v>48265.8800000004</v>
      </c>
      <c r="G89" s="20" t="n">
        <v>57700.2700000005</v>
      </c>
      <c r="H89" s="20" t="n">
        <v>44287.0800000001</v>
      </c>
      <c r="I89" s="20" t="n">
        <v>23683.5599999996</v>
      </c>
      <c r="J89" s="27" t="n">
        <v>784367.76</v>
      </c>
      <c r="K89" s="65" t="n">
        <v>104994.97</v>
      </c>
      <c r="L89" s="27" t="n">
        <v>47642.8199999966</v>
      </c>
      <c r="M89" s="27" t="n">
        <v>59968.3400000017</v>
      </c>
      <c r="N89" s="27" t="n">
        <v>42954.3099999987</v>
      </c>
      <c r="O89" s="66" t="n">
        <v>201039.51</v>
      </c>
    </row>
    <row r="90" customFormat="false" ht="12.75" hidden="false" customHeight="false" outlineLevel="0" collapsed="false">
      <c r="A90" s="93" t="s">
        <v>90</v>
      </c>
      <c r="B90" s="20" t="n">
        <v>56188.72</v>
      </c>
      <c r="C90" s="20" t="s">
        <v>12</v>
      </c>
      <c r="D90" s="20" t="n">
        <v>85977.4899999998</v>
      </c>
      <c r="E90" s="20" t="n">
        <v>27613.8300000001</v>
      </c>
      <c r="F90" s="20" t="n">
        <v>64410.6499999994</v>
      </c>
      <c r="G90" s="20" t="n">
        <v>45129.4100000002</v>
      </c>
      <c r="H90" s="20" t="n">
        <v>63332.6499999994</v>
      </c>
      <c r="I90" s="20" t="n">
        <v>32793.7200000007</v>
      </c>
      <c r="J90" s="27" t="n">
        <v>711643.01</v>
      </c>
      <c r="K90" s="65" t="n">
        <v>11988.3499999996</v>
      </c>
      <c r="L90" s="27" t="n">
        <v>350</v>
      </c>
      <c r="M90" s="27" t="n">
        <v>0</v>
      </c>
      <c r="N90" s="27" t="n">
        <v>0</v>
      </c>
      <c r="O90" s="66" t="n">
        <v>7749.97999999858</v>
      </c>
    </row>
    <row r="91" customFormat="false" ht="12.75" hidden="false" customHeight="false" outlineLevel="0" collapsed="false">
      <c r="A91" s="93" t="s">
        <v>91</v>
      </c>
      <c r="B91" s="20" t="n">
        <v>40913.01</v>
      </c>
      <c r="C91" s="20" t="s">
        <v>12</v>
      </c>
      <c r="D91" s="20" t="n">
        <v>226407.23</v>
      </c>
      <c r="E91" s="20" t="n">
        <v>14037.3200000003</v>
      </c>
      <c r="F91" s="20" t="n">
        <v>22308.1199999983</v>
      </c>
      <c r="G91" s="20" t="n">
        <v>28448.4100000002</v>
      </c>
      <c r="H91" s="20" t="n">
        <v>62058.4900000002</v>
      </c>
      <c r="I91" s="20" t="n">
        <v>24797.6400000006</v>
      </c>
      <c r="J91" s="27" t="n">
        <v>455346.51</v>
      </c>
      <c r="K91" s="65" t="n">
        <v>268669.930000002</v>
      </c>
      <c r="L91" s="27" t="n">
        <v>391851.029999999</v>
      </c>
      <c r="M91" s="27" t="n">
        <v>306218.73</v>
      </c>
      <c r="N91" s="27" t="n">
        <v>226864.15</v>
      </c>
      <c r="O91" s="66" t="n">
        <v>202069.760000002</v>
      </c>
    </row>
    <row r="92" customFormat="false" ht="12.75" hidden="false" customHeight="false" outlineLevel="0" collapsed="false">
      <c r="A92" s="93" t="s">
        <v>92</v>
      </c>
      <c r="B92" s="20" t="n">
        <v>119938.52</v>
      </c>
      <c r="C92" s="20" t="n">
        <v>133797.135544</v>
      </c>
      <c r="D92" s="20" t="n">
        <v>87915.7599999998</v>
      </c>
      <c r="E92" s="20" t="n">
        <v>24756.3299999998</v>
      </c>
      <c r="F92" s="20" t="n">
        <v>76562.9699999997</v>
      </c>
      <c r="G92" s="20" t="n">
        <v>81598.9499999993</v>
      </c>
      <c r="H92" s="20" t="n">
        <v>230135.760000001</v>
      </c>
      <c r="I92" s="20" t="n">
        <v>55297.8100000005</v>
      </c>
      <c r="J92" s="27" t="n">
        <v>153001.2</v>
      </c>
      <c r="K92" s="65" t="n">
        <v>0</v>
      </c>
      <c r="L92" s="27" t="n">
        <v>0</v>
      </c>
      <c r="M92" s="27" t="n">
        <v>24660.5799999982</v>
      </c>
      <c r="N92" s="27" t="n">
        <v>36500.0000000019</v>
      </c>
      <c r="O92" s="66" t="n">
        <v>32329</v>
      </c>
    </row>
    <row r="93" customFormat="false" ht="12.75" hidden="false" customHeight="false" outlineLevel="0" collapsed="false">
      <c r="A93" s="93" t="s">
        <v>93</v>
      </c>
      <c r="B93" s="20" t="n">
        <v>71275.69</v>
      </c>
      <c r="C93" s="20" t="n">
        <v>69999.9999999999</v>
      </c>
      <c r="D93" s="20" t="n">
        <v>139817.57</v>
      </c>
      <c r="E93" s="20" t="n">
        <v>273727.72</v>
      </c>
      <c r="F93" s="20" t="n">
        <v>21000</v>
      </c>
      <c r="G93" s="20" t="n">
        <v>48798.5899999999</v>
      </c>
      <c r="H93" s="20" t="n">
        <v>207507.969999999</v>
      </c>
      <c r="I93" s="20" t="n">
        <v>226687.990000002</v>
      </c>
      <c r="J93" s="27" t="n">
        <v>27958.56</v>
      </c>
      <c r="K93" s="65" t="n">
        <v>655948.380000001</v>
      </c>
      <c r="L93" s="27" t="n">
        <v>569048.039999999</v>
      </c>
      <c r="M93" s="27" t="n">
        <v>1077587.11</v>
      </c>
      <c r="N93" s="27" t="n">
        <v>1024271.57</v>
      </c>
      <c r="O93" s="66" t="n">
        <v>963159.539999999</v>
      </c>
    </row>
    <row r="94" customFormat="false" ht="12.75" hidden="false" customHeight="false" outlineLevel="0" collapsed="false">
      <c r="A94" s="93" t="s">
        <v>94</v>
      </c>
      <c r="B94" s="20" t="n">
        <v>51.63</v>
      </c>
      <c r="C94" s="20" t="n">
        <v>37180.84</v>
      </c>
      <c r="D94" s="20" t="s">
        <v>12</v>
      </c>
      <c r="E94" s="20" t="n">
        <v>720</v>
      </c>
      <c r="F94" s="20" t="n">
        <v>24561.0500000003</v>
      </c>
      <c r="G94" s="20" t="n">
        <v>37865.5800000001</v>
      </c>
      <c r="H94" s="20" t="n">
        <v>44151.8300000001</v>
      </c>
      <c r="I94" s="20" t="n">
        <v>28217.0999999996</v>
      </c>
      <c r="J94" s="27" t="n">
        <v>135324.54</v>
      </c>
      <c r="K94" s="65" t="n">
        <v>124179.930000001</v>
      </c>
      <c r="L94" s="27" t="n">
        <v>2339.24999999907</v>
      </c>
      <c r="M94" s="27" t="n">
        <v>291239.82</v>
      </c>
      <c r="N94" s="27" t="n">
        <v>0</v>
      </c>
      <c r="O94" s="66" t="n">
        <v>603910.720000001</v>
      </c>
    </row>
    <row r="95" customFormat="false" ht="12.75" hidden="false" customHeight="false" outlineLevel="0" collapsed="false">
      <c r="A95" s="93" t="s">
        <v>95</v>
      </c>
      <c r="B95" s="20" t="n">
        <v>69570.91</v>
      </c>
      <c r="C95" s="20" t="n">
        <v>76445.8382686362</v>
      </c>
      <c r="D95" s="20" t="n">
        <v>37005.1600000002</v>
      </c>
      <c r="E95" s="20" t="n">
        <v>22977.4199999999</v>
      </c>
      <c r="F95" s="20" t="n">
        <v>7446.5</v>
      </c>
      <c r="G95" s="20" t="n">
        <v>34963.8900000006</v>
      </c>
      <c r="H95" s="20" t="n">
        <v>13946.1999999993</v>
      </c>
      <c r="I95" s="20" t="n">
        <v>36860.2899999991</v>
      </c>
      <c r="J95" s="27" t="n">
        <v>1507737.87</v>
      </c>
      <c r="K95" s="65" t="n">
        <v>423069.34</v>
      </c>
      <c r="L95" s="27" t="n">
        <v>592088.17</v>
      </c>
      <c r="M95" s="27" t="n">
        <v>774586</v>
      </c>
      <c r="N95" s="27" t="n">
        <v>708097.799999993</v>
      </c>
      <c r="O95" s="66" t="n">
        <v>1068620.08</v>
      </c>
    </row>
    <row r="96" customFormat="false" ht="12.75" hidden="false" customHeight="false" outlineLevel="0" collapsed="false">
      <c r="A96" s="93" t="s">
        <v>96</v>
      </c>
      <c r="B96" s="20" t="n">
        <v>34614.3</v>
      </c>
      <c r="C96" s="20" t="n">
        <v>120261.715172701</v>
      </c>
      <c r="D96" s="20" t="n">
        <v>225752.64</v>
      </c>
      <c r="E96" s="20" t="n">
        <v>89084.0800000001</v>
      </c>
      <c r="F96" s="20" t="n">
        <v>867185.530000001</v>
      </c>
      <c r="G96" s="20" t="n">
        <v>395846.110000001</v>
      </c>
      <c r="H96" s="20" t="n">
        <v>557227.670000002</v>
      </c>
      <c r="I96" s="20" t="n">
        <v>975729.490000002</v>
      </c>
      <c r="J96" s="27" t="n">
        <v>1530463.46</v>
      </c>
      <c r="K96" s="65" t="n">
        <v>927763.98</v>
      </c>
      <c r="L96" s="27" t="n">
        <v>980410.23</v>
      </c>
      <c r="M96" s="27" t="n">
        <v>1403275.28</v>
      </c>
      <c r="N96" s="27" t="n">
        <v>1537938.06000001</v>
      </c>
      <c r="O96" s="66" t="n">
        <v>876936.729999997</v>
      </c>
    </row>
    <row r="97" customFormat="false" ht="12.75" hidden="false" customHeight="false" outlineLevel="0" collapsed="false">
      <c r="A97" s="93" t="s">
        <v>97</v>
      </c>
      <c r="B97" s="20" t="n">
        <v>28602.54</v>
      </c>
      <c r="C97" s="20" t="n">
        <v>47422.5198750175</v>
      </c>
      <c r="D97" s="20" t="n">
        <v>50090.5</v>
      </c>
      <c r="E97" s="20" t="n">
        <v>25743.8099999996</v>
      </c>
      <c r="F97" s="20" t="s">
        <v>12</v>
      </c>
      <c r="G97" s="20" t="n">
        <v>14595.1099999994</v>
      </c>
      <c r="H97" s="20" t="n">
        <v>161852.49</v>
      </c>
      <c r="I97" s="20" t="n">
        <v>7181.78000000119</v>
      </c>
      <c r="J97" s="27" t="n">
        <v>618642.3</v>
      </c>
      <c r="K97" s="65" t="n">
        <v>34678.6700000018</v>
      </c>
      <c r="L97" s="27" t="n">
        <v>17162.1699999981</v>
      </c>
      <c r="M97" s="27" t="n">
        <v>50382.7299999986</v>
      </c>
      <c r="N97" s="27" t="n">
        <v>0</v>
      </c>
      <c r="O97" s="66" t="n">
        <v>34999.9999999963</v>
      </c>
    </row>
    <row r="98" customFormat="false" ht="12.75" hidden="false" customHeight="false" outlineLevel="0" collapsed="false">
      <c r="A98" s="93" t="s">
        <v>98</v>
      </c>
      <c r="B98" s="20" t="s">
        <v>12</v>
      </c>
      <c r="C98" s="20" t="n">
        <v>50514.6235759324</v>
      </c>
      <c r="D98" s="20" t="s">
        <v>12</v>
      </c>
      <c r="E98" s="20" t="s">
        <v>12</v>
      </c>
      <c r="F98" s="20" t="s">
        <v>12</v>
      </c>
      <c r="G98" s="20" t="s">
        <v>12</v>
      </c>
      <c r="H98" s="20" t="s">
        <v>12</v>
      </c>
      <c r="I98" s="20" t="n">
        <v>1499.99999999953</v>
      </c>
      <c r="J98" s="27" t="n">
        <v>46579.01</v>
      </c>
      <c r="K98" s="65" t="n">
        <v>33803.4199999999</v>
      </c>
      <c r="L98" s="27" t="n">
        <v>12900</v>
      </c>
      <c r="M98" s="27" t="n">
        <v>0</v>
      </c>
      <c r="N98" s="27" t="n">
        <v>0</v>
      </c>
      <c r="O98" s="66" t="n">
        <v>41558.75</v>
      </c>
    </row>
    <row r="99" customFormat="false" ht="12.75" hidden="false" customHeight="false" outlineLevel="0" collapsed="false">
      <c r="A99" s="93" t="s">
        <v>99</v>
      </c>
      <c r="B99" s="20" t="s">
        <v>12</v>
      </c>
      <c r="C99" s="20" t="n">
        <v>391581.428654135</v>
      </c>
      <c r="D99" s="20" t="n">
        <v>706943.789999999</v>
      </c>
      <c r="E99" s="20" t="n">
        <v>143518.879999999</v>
      </c>
      <c r="F99" s="20" t="n">
        <v>764784.66</v>
      </c>
      <c r="G99" s="20" t="n">
        <v>168276.670000002</v>
      </c>
      <c r="H99" s="20" t="n">
        <v>3687980.59</v>
      </c>
      <c r="I99" s="20" t="n">
        <v>293566.489999998</v>
      </c>
      <c r="J99" s="27" t="n">
        <v>927836.69</v>
      </c>
      <c r="K99" s="65" t="n">
        <v>0</v>
      </c>
      <c r="L99" s="27" t="n">
        <v>0</v>
      </c>
      <c r="M99" s="27" t="n">
        <v>184000</v>
      </c>
      <c r="N99" s="27" t="n">
        <v>195164.659999996</v>
      </c>
      <c r="O99" s="66" t="n">
        <v>420231.789999999</v>
      </c>
    </row>
    <row r="100" customFormat="false" ht="12.75" hidden="false" customHeight="false" outlineLevel="0" collapsed="false">
      <c r="A100" s="93" t="s">
        <v>100</v>
      </c>
      <c r="B100" s="20" t="n">
        <v>4567.6</v>
      </c>
      <c r="C100" s="20" t="s">
        <v>12</v>
      </c>
      <c r="D100" s="20" t="n">
        <v>64327.0099999998</v>
      </c>
      <c r="E100" s="20" t="n">
        <v>14615</v>
      </c>
      <c r="F100" s="20" t="n">
        <v>10307.5</v>
      </c>
      <c r="G100" s="20" t="n">
        <v>20508</v>
      </c>
      <c r="H100" s="20" t="n">
        <v>42226</v>
      </c>
      <c r="I100" s="20" t="n">
        <v>17371</v>
      </c>
      <c r="J100" s="27" t="n">
        <v>592840.51</v>
      </c>
      <c r="K100" s="65" t="n">
        <v>177428.850000001</v>
      </c>
      <c r="L100" s="27" t="n">
        <v>160884.540000001</v>
      </c>
      <c r="M100" s="27" t="n">
        <v>150559.630000001</v>
      </c>
      <c r="N100" s="27" t="n">
        <v>175495.440000001</v>
      </c>
      <c r="O100" s="66" t="n">
        <v>431723.01</v>
      </c>
    </row>
    <row r="101" customFormat="false" ht="12.75" hidden="false" customHeight="false" outlineLevel="0" collapsed="false">
      <c r="A101" s="93" t="s">
        <v>101</v>
      </c>
      <c r="B101" s="20" t="n">
        <v>19974.18</v>
      </c>
      <c r="C101" s="20" t="n">
        <v>84393.8588286303</v>
      </c>
      <c r="D101" s="20" t="n">
        <v>130809.23</v>
      </c>
      <c r="E101" s="20" t="n">
        <v>439448.069999999</v>
      </c>
      <c r="F101" s="20" t="n">
        <v>51632.9199999999</v>
      </c>
      <c r="G101" s="20" t="n">
        <v>51875.9800000005</v>
      </c>
      <c r="H101" s="20" t="n">
        <v>115146</v>
      </c>
      <c r="I101" s="20" t="n">
        <v>186379.95</v>
      </c>
      <c r="J101" s="27" t="n">
        <v>310444.42</v>
      </c>
      <c r="K101" s="65" t="n">
        <v>207710.750000001</v>
      </c>
      <c r="L101" s="31" t="s">
        <v>8</v>
      </c>
      <c r="M101" s="27" t="n">
        <v>275461.480000002</v>
      </c>
      <c r="N101" s="27" t="n">
        <v>144843.91</v>
      </c>
      <c r="O101" s="66" t="n">
        <v>303015.290000001</v>
      </c>
    </row>
    <row r="102" customFormat="false" ht="12.75" hidden="false" customHeight="false" outlineLevel="0" collapsed="false">
      <c r="A102" s="93" t="s">
        <v>102</v>
      </c>
      <c r="B102" s="20" t="n">
        <v>66986.17</v>
      </c>
      <c r="C102" s="20" t="n">
        <v>52352.2729826659</v>
      </c>
      <c r="D102" s="20" t="n">
        <v>138132.24</v>
      </c>
      <c r="E102" s="20" t="n">
        <v>145622.82</v>
      </c>
      <c r="F102" s="20" t="n">
        <v>177439.62</v>
      </c>
      <c r="G102" s="20" t="n">
        <v>194028.45</v>
      </c>
      <c r="H102" s="20" t="n">
        <v>189763.52</v>
      </c>
      <c r="I102" s="20" t="n">
        <v>246200.42</v>
      </c>
      <c r="J102" s="27" t="n">
        <v>552703.48</v>
      </c>
      <c r="K102" s="65" t="n">
        <v>274325.08</v>
      </c>
      <c r="L102" s="27" t="n">
        <v>237408.890000001</v>
      </c>
      <c r="M102" s="27" t="n">
        <v>135723.73</v>
      </c>
      <c r="N102" s="27" t="n">
        <v>235787.220000001</v>
      </c>
      <c r="O102" s="66" t="n">
        <v>577249.49</v>
      </c>
    </row>
    <row r="103" customFormat="false" ht="12.75" hidden="false" customHeight="false" outlineLevel="0" collapsed="false">
      <c r="A103" s="93" t="s">
        <v>103</v>
      </c>
      <c r="B103" s="20" t="n">
        <v>51083.28</v>
      </c>
      <c r="C103" s="20" t="n">
        <v>56387.5730841403</v>
      </c>
      <c r="D103" s="20" t="n">
        <v>312343.449999999</v>
      </c>
      <c r="E103" s="20" t="n">
        <v>280784.59</v>
      </c>
      <c r="F103" s="20" t="n">
        <v>327542.38</v>
      </c>
      <c r="G103" s="20" t="n">
        <v>395914.1</v>
      </c>
      <c r="H103" s="20" t="n">
        <v>548096.239999999</v>
      </c>
      <c r="I103" s="20" t="n">
        <v>435424.710000001</v>
      </c>
      <c r="J103" s="27" t="n">
        <v>639495.19</v>
      </c>
      <c r="K103" s="65" t="n">
        <v>665649.620000001</v>
      </c>
      <c r="L103" s="27" t="n">
        <v>75511.2800000012</v>
      </c>
      <c r="M103" s="27" t="n">
        <v>131892.709999999</v>
      </c>
      <c r="N103" s="27" t="n">
        <v>248479.919999998</v>
      </c>
      <c r="O103" s="66" t="n">
        <v>351517.869999997</v>
      </c>
    </row>
    <row r="104" customFormat="false" ht="12.75" hidden="false" customHeight="false" outlineLevel="0" collapsed="false">
      <c r="A104" s="93" t="s">
        <v>104</v>
      </c>
      <c r="B104" s="20" t="n">
        <v>30378.53</v>
      </c>
      <c r="C104" s="20" t="s">
        <v>12</v>
      </c>
      <c r="D104" s="20" t="n">
        <v>282702.62</v>
      </c>
      <c r="E104" s="20" t="n">
        <v>138189.169999999</v>
      </c>
      <c r="F104" s="20" t="n">
        <v>126354.39</v>
      </c>
      <c r="G104" s="20" t="n">
        <v>130622.13</v>
      </c>
      <c r="H104" s="20" t="n">
        <v>162033.08</v>
      </c>
      <c r="I104" s="20" t="n">
        <v>265343.060000001</v>
      </c>
      <c r="J104" s="27" t="n">
        <v>550870.66</v>
      </c>
      <c r="K104" s="65" t="n">
        <v>538382.6</v>
      </c>
      <c r="L104" s="27" t="n">
        <v>367468.929999999</v>
      </c>
      <c r="M104" s="27" t="n">
        <v>227005.939999999</v>
      </c>
      <c r="N104" s="27" t="n">
        <v>188242.990000002</v>
      </c>
      <c r="O104" s="66" t="n">
        <v>271579.069999997</v>
      </c>
    </row>
    <row r="105" customFormat="false" ht="12.75" hidden="false" customHeight="false" outlineLevel="0" collapsed="false">
      <c r="A105" s="93" t="s">
        <v>105</v>
      </c>
      <c r="B105" s="20" t="n">
        <v>95412.82</v>
      </c>
      <c r="C105" s="20" t="n">
        <v>61448.9957038664</v>
      </c>
      <c r="D105" s="20" t="n">
        <v>128604.52</v>
      </c>
      <c r="E105" s="20" t="n">
        <v>201744.81</v>
      </c>
      <c r="F105" s="20" t="n">
        <v>184844.64</v>
      </c>
      <c r="G105" s="20" t="n">
        <v>150018.47</v>
      </c>
      <c r="H105" s="20" t="n">
        <v>155157.29</v>
      </c>
      <c r="I105" s="20" t="n">
        <v>158065.68</v>
      </c>
      <c r="J105" s="27" t="n">
        <v>767725.97</v>
      </c>
      <c r="K105" s="65" t="n">
        <v>39028.9600000009</v>
      </c>
      <c r="L105" s="27" t="n">
        <v>38205.790000001</v>
      </c>
      <c r="M105" s="27" t="n">
        <v>66883.8900000006</v>
      </c>
      <c r="N105" s="27" t="n">
        <v>38594.6999999993</v>
      </c>
      <c r="O105" s="66" t="n">
        <v>293625.720000003</v>
      </c>
    </row>
    <row r="106" customFormat="false" ht="12.75" hidden="false" customHeight="false" outlineLevel="0" collapsed="false">
      <c r="A106" s="93" t="s">
        <v>106</v>
      </c>
      <c r="B106" s="20" t="n">
        <v>30409.3</v>
      </c>
      <c r="C106" s="20" t="n">
        <v>15107.4717994588</v>
      </c>
      <c r="D106" s="20" t="n">
        <v>41088.7200000002</v>
      </c>
      <c r="E106" s="20" t="n">
        <v>88420.6299999999</v>
      </c>
      <c r="F106" s="20" t="n">
        <v>26163.7099999995</v>
      </c>
      <c r="G106" s="20" t="n">
        <v>39701.5999999996</v>
      </c>
      <c r="H106" s="20" t="n">
        <v>35152.7300000005</v>
      </c>
      <c r="I106" s="20" t="n">
        <v>119681.180000001</v>
      </c>
      <c r="J106" s="27" t="n">
        <v>261750.19</v>
      </c>
      <c r="K106" s="65" t="n">
        <v>250282.16</v>
      </c>
      <c r="L106" s="27" t="n">
        <v>240786.880000001</v>
      </c>
      <c r="M106" s="27" t="n">
        <v>18745.5</v>
      </c>
      <c r="N106" s="27" t="n">
        <v>0</v>
      </c>
      <c r="O106" s="66" t="n">
        <v>0</v>
      </c>
    </row>
    <row r="107" customFormat="false" ht="12.75" hidden="false" customHeight="false" outlineLevel="0" collapsed="false">
      <c r="A107" s="93" t="s">
        <v>107</v>
      </c>
      <c r="B107" s="20" t="n">
        <v>46304.16</v>
      </c>
      <c r="C107" s="20" t="n">
        <v>61196.9971054435</v>
      </c>
      <c r="D107" s="20" t="n">
        <v>95468.7600000002</v>
      </c>
      <c r="E107" s="20" t="n">
        <v>20020.6700000004</v>
      </c>
      <c r="F107" s="20" t="n">
        <v>40258.9100000006</v>
      </c>
      <c r="G107" s="20" t="n">
        <v>54643.8499999996</v>
      </c>
      <c r="H107" s="29" t="s">
        <v>8</v>
      </c>
      <c r="I107" s="20" t="n">
        <v>43044.3199999994</v>
      </c>
      <c r="J107" s="27" t="n">
        <v>393302.27</v>
      </c>
      <c r="K107" s="65" t="n">
        <v>224616.45</v>
      </c>
      <c r="L107" s="31" t="s">
        <v>8</v>
      </c>
      <c r="M107" s="27" t="n">
        <v>119799.429999998</v>
      </c>
      <c r="N107" s="27" t="n">
        <v>0</v>
      </c>
      <c r="O107" s="66" t="n">
        <v>351887.449999999</v>
      </c>
    </row>
    <row r="108" customFormat="false" ht="12.75" hidden="false" customHeight="false" outlineLevel="0" collapsed="false">
      <c r="A108" s="93" t="s">
        <v>108</v>
      </c>
      <c r="B108" s="20" t="n">
        <v>5543.14</v>
      </c>
      <c r="C108" s="20" t="n">
        <v>90316.182284</v>
      </c>
      <c r="D108" s="20" t="n">
        <v>11349.6600000001</v>
      </c>
      <c r="E108" s="20" t="n">
        <v>15359.6899999999</v>
      </c>
      <c r="F108" s="20" t="n">
        <v>25608.8100000001</v>
      </c>
      <c r="G108" s="20" t="n">
        <v>9204</v>
      </c>
      <c r="H108" s="20" t="n">
        <v>19437.5</v>
      </c>
      <c r="I108" s="20" t="n">
        <v>3300</v>
      </c>
      <c r="J108" s="27" t="n">
        <v>389525.2</v>
      </c>
      <c r="K108" s="65" t="n">
        <v>0</v>
      </c>
      <c r="L108" s="27" t="n">
        <v>0</v>
      </c>
      <c r="M108" s="27" t="n">
        <v>0</v>
      </c>
      <c r="N108" s="27" t="n">
        <v>0</v>
      </c>
      <c r="O108" s="66" t="n">
        <v>218293.620000003</v>
      </c>
    </row>
    <row r="109" customFormat="false" ht="12.75" hidden="false" customHeight="false" outlineLevel="0" collapsed="false">
      <c r="A109" s="93" t="s">
        <v>109</v>
      </c>
      <c r="B109" s="20" t="n">
        <v>175489.06</v>
      </c>
      <c r="C109" s="20" t="n">
        <v>234814.08</v>
      </c>
      <c r="D109" s="20" t="n">
        <v>288433.51</v>
      </c>
      <c r="E109" s="20" t="n">
        <v>365697.470000001</v>
      </c>
      <c r="F109" s="20" t="n">
        <v>288605.709999999</v>
      </c>
      <c r="G109" s="20" t="n">
        <v>2035597.03</v>
      </c>
      <c r="H109" s="20" t="n">
        <v>623140.999999998</v>
      </c>
      <c r="I109" s="20" t="n">
        <v>707495.190000001</v>
      </c>
      <c r="J109" s="27" t="n">
        <v>761262.38</v>
      </c>
      <c r="K109" s="65" t="n">
        <v>207862.620000001</v>
      </c>
      <c r="L109" s="27" t="n">
        <v>186818.530000005</v>
      </c>
      <c r="M109" s="27" t="n">
        <v>239389.309999999</v>
      </c>
      <c r="N109" s="27" t="n">
        <v>5810.26000000536</v>
      </c>
      <c r="O109" s="66" t="n">
        <v>416122.559999995</v>
      </c>
    </row>
    <row r="110" customFormat="false" ht="12.75" hidden="false" customHeight="false" outlineLevel="0" collapsed="false">
      <c r="A110" s="93" t="s">
        <v>110</v>
      </c>
      <c r="B110" s="20" t="s">
        <v>12</v>
      </c>
      <c r="C110" s="20" t="n">
        <v>36082.821083515</v>
      </c>
      <c r="D110" s="20" t="s">
        <v>12</v>
      </c>
      <c r="E110" s="20" t="n">
        <v>1640.91999999946</v>
      </c>
      <c r="F110" s="20" t="n">
        <v>97870.7999999998</v>
      </c>
      <c r="G110" s="20" t="n">
        <v>526326.77</v>
      </c>
      <c r="H110" s="20" t="n">
        <v>479343.590000001</v>
      </c>
      <c r="I110" s="20" t="n">
        <v>713092.230000002</v>
      </c>
      <c r="J110" s="27" t="n">
        <v>677065.26</v>
      </c>
      <c r="K110" s="65" t="n">
        <v>266436.4</v>
      </c>
      <c r="L110" s="27" t="n">
        <v>232565.659999996</v>
      </c>
      <c r="M110" s="27" t="n">
        <v>496994.720000001</v>
      </c>
      <c r="N110" s="27" t="n">
        <v>846589.190000005</v>
      </c>
      <c r="O110" s="66" t="n">
        <v>1412611.51</v>
      </c>
    </row>
    <row r="111" customFormat="false" ht="12.75" hidden="false" customHeight="false" outlineLevel="0" collapsed="false">
      <c r="A111" s="93" t="s">
        <v>111</v>
      </c>
      <c r="B111" s="20" t="n">
        <v>28162.29</v>
      </c>
      <c r="C111" s="20" t="n">
        <v>28823.4778359999</v>
      </c>
      <c r="D111" s="20" t="n">
        <v>19406</v>
      </c>
      <c r="E111" s="20" t="n">
        <v>33265.6899999999</v>
      </c>
      <c r="F111" s="20" t="n">
        <v>54760.3399999999</v>
      </c>
      <c r="G111" s="20" t="n">
        <v>167225.05</v>
      </c>
      <c r="H111" s="20" t="n">
        <v>76960.3399999999</v>
      </c>
      <c r="I111" s="20" t="n">
        <v>186781.320000001</v>
      </c>
      <c r="J111" s="27" t="n">
        <v>447454.91</v>
      </c>
      <c r="K111" s="65" t="n">
        <v>27244.3000000007</v>
      </c>
      <c r="L111" s="27" t="n">
        <v>26918.4299999997</v>
      </c>
      <c r="M111" s="27" t="n">
        <v>46310</v>
      </c>
      <c r="N111" s="27" t="n">
        <v>37358.25</v>
      </c>
      <c r="O111" s="66" t="n">
        <v>71439.9999999963</v>
      </c>
    </row>
    <row r="112" customFormat="false" ht="12.75" hidden="false" customHeight="false" outlineLevel="0" collapsed="false">
      <c r="A112" s="93" t="s">
        <v>112</v>
      </c>
      <c r="B112" s="20" t="n">
        <v>67257.28</v>
      </c>
      <c r="C112" s="20" t="n">
        <v>87159.2233620001</v>
      </c>
      <c r="D112" s="20" t="n">
        <v>107384.57</v>
      </c>
      <c r="E112" s="20" t="n">
        <v>108037.06</v>
      </c>
      <c r="F112" s="20" t="n">
        <v>96537.919999999</v>
      </c>
      <c r="G112" s="20" t="n">
        <v>119085.920000001</v>
      </c>
      <c r="H112" s="20" t="n">
        <v>186012.06</v>
      </c>
      <c r="I112" s="20" t="n">
        <v>216348.1</v>
      </c>
      <c r="J112" s="27" t="n">
        <v>409117.73</v>
      </c>
      <c r="K112" s="65" t="n">
        <v>0</v>
      </c>
      <c r="L112" s="27" t="n">
        <v>0</v>
      </c>
      <c r="M112" s="25" t="s">
        <v>8</v>
      </c>
      <c r="N112" s="27" t="n">
        <v>0</v>
      </c>
      <c r="O112" s="66" t="n">
        <v>601215.550000003</v>
      </c>
    </row>
    <row r="113" customFormat="false" ht="12.75" hidden="false" customHeight="false" outlineLevel="0" collapsed="false">
      <c r="A113" s="93" t="s">
        <v>113</v>
      </c>
      <c r="B113" s="20" t="s">
        <v>12</v>
      </c>
      <c r="C113" s="35" t="s">
        <v>8</v>
      </c>
      <c r="D113" s="20" t="n">
        <v>95401.9399999999</v>
      </c>
      <c r="E113" s="20" t="n">
        <v>28932.5699999998</v>
      </c>
      <c r="F113" s="20" t="n">
        <v>28907.0900000001</v>
      </c>
      <c r="G113" s="20" t="n">
        <v>34521.2999999998</v>
      </c>
      <c r="H113" s="20" t="n">
        <v>38612.0500000005</v>
      </c>
      <c r="I113" s="20" t="n">
        <v>26495.6499999999</v>
      </c>
      <c r="J113" s="27" t="n">
        <v>235271.54</v>
      </c>
      <c r="K113" s="65" t="n">
        <v>55721.3100000005</v>
      </c>
      <c r="L113" s="27" t="n">
        <v>109692.96</v>
      </c>
      <c r="M113" s="27" t="n">
        <v>96495.77</v>
      </c>
      <c r="N113" s="27" t="n">
        <v>118961.449999999</v>
      </c>
      <c r="O113" s="66" t="n">
        <v>65262.5000000009</v>
      </c>
    </row>
    <row r="114" customFormat="false" ht="12.75" hidden="false" customHeight="false" outlineLevel="0" collapsed="false">
      <c r="A114" s="93" t="s">
        <v>114</v>
      </c>
      <c r="B114" s="20" t="n">
        <v>14491.14</v>
      </c>
      <c r="C114" s="20" t="n">
        <v>117784.614548</v>
      </c>
      <c r="D114" s="20" t="n">
        <v>33575.6200000001</v>
      </c>
      <c r="E114" s="20" t="n">
        <v>46941.3099999991</v>
      </c>
      <c r="F114" s="20" t="n">
        <v>101059.96</v>
      </c>
      <c r="G114" s="20" t="n">
        <v>194370.2</v>
      </c>
      <c r="H114" s="20" t="n">
        <v>159225.08</v>
      </c>
      <c r="I114" s="20" t="n">
        <v>138712.37</v>
      </c>
      <c r="J114" s="27" t="n">
        <v>78490.86</v>
      </c>
      <c r="K114" s="65" t="n">
        <v>7831</v>
      </c>
      <c r="L114" s="31" t="s">
        <v>8</v>
      </c>
      <c r="M114" s="27" t="n">
        <v>43591.4599999972</v>
      </c>
      <c r="N114" s="27" t="n">
        <v>2252360.49</v>
      </c>
      <c r="O114" s="66" t="n">
        <v>2455568.42</v>
      </c>
    </row>
    <row r="115" customFormat="false" ht="12.75" hidden="false" customHeight="false" outlineLevel="0" collapsed="false">
      <c r="A115" s="93" t="s">
        <v>115</v>
      </c>
      <c r="B115" s="20" t="n">
        <v>53070.06</v>
      </c>
      <c r="C115" s="20" t="n">
        <v>57961.1688520002</v>
      </c>
      <c r="D115" s="20" t="n">
        <v>16119.6800000002</v>
      </c>
      <c r="E115" s="20" t="n">
        <v>38947.47</v>
      </c>
      <c r="F115" s="20" t="n">
        <v>16541.5700000003</v>
      </c>
      <c r="G115" s="20" t="n">
        <v>27813.5199999996</v>
      </c>
      <c r="H115" s="20" t="n">
        <v>118085.06</v>
      </c>
      <c r="I115" s="20" t="n">
        <v>291461.29</v>
      </c>
      <c r="J115" s="27" t="n">
        <v>291723.68</v>
      </c>
      <c r="K115" s="65" t="n">
        <v>108676.440000001</v>
      </c>
      <c r="L115" s="27" t="n">
        <v>211893.149999999</v>
      </c>
      <c r="M115" s="27" t="n">
        <v>191135.46</v>
      </c>
      <c r="N115" s="27" t="n">
        <v>21300</v>
      </c>
      <c r="O115" s="66" t="n">
        <v>222488.160000001</v>
      </c>
    </row>
    <row r="116" customFormat="false" ht="12.75" hidden="false" customHeight="false" outlineLevel="0" collapsed="false">
      <c r="A116" s="93" t="s">
        <v>116</v>
      </c>
      <c r="B116" s="20" t="n">
        <v>68533.61</v>
      </c>
      <c r="C116" s="20" t="n">
        <v>132324.65479</v>
      </c>
      <c r="D116" s="20" t="n">
        <v>108651.02</v>
      </c>
      <c r="E116" s="20" t="n">
        <v>41063.5999999996</v>
      </c>
      <c r="F116" s="20" t="n">
        <v>4402.33999999892</v>
      </c>
      <c r="G116" s="20" t="n">
        <v>6607.6799999997</v>
      </c>
      <c r="H116" s="20" t="n">
        <v>790539.17</v>
      </c>
      <c r="I116" s="20" t="n">
        <v>12932.5</v>
      </c>
      <c r="J116" s="27" t="n">
        <v>498820.38</v>
      </c>
      <c r="K116" s="65" t="n">
        <v>275230.859999999</v>
      </c>
      <c r="L116" s="27" t="n">
        <v>283669.419999998</v>
      </c>
      <c r="M116" s="27" t="n">
        <v>95780.0199999996</v>
      </c>
      <c r="N116" s="27" t="n">
        <v>141699.83</v>
      </c>
      <c r="O116" s="66" t="n">
        <v>617888.820000002</v>
      </c>
    </row>
    <row r="117" customFormat="false" ht="12.75" hidden="false" customHeight="false" outlineLevel="0" collapsed="false">
      <c r="A117" s="93" t="s">
        <v>117</v>
      </c>
      <c r="B117" s="20" t="n">
        <v>69826.84</v>
      </c>
      <c r="C117" s="20" t="n">
        <v>30481.0403119997</v>
      </c>
      <c r="D117" s="20" t="n">
        <v>100005.94</v>
      </c>
      <c r="E117" s="20" t="n">
        <v>144760.02</v>
      </c>
      <c r="F117" s="20" t="n">
        <v>202028.24</v>
      </c>
      <c r="G117" s="20" t="n">
        <v>192974.840000001</v>
      </c>
      <c r="H117" s="20" t="n">
        <v>229504.930000001</v>
      </c>
      <c r="I117" s="20" t="n">
        <v>231600.859999999</v>
      </c>
      <c r="J117" s="27" t="n">
        <v>598324.36</v>
      </c>
      <c r="K117" s="65" t="n">
        <v>244378.35</v>
      </c>
      <c r="L117" s="27" t="n">
        <v>513736.779999999</v>
      </c>
      <c r="M117" s="27" t="n">
        <v>326186.620000001</v>
      </c>
      <c r="N117" s="27" t="n">
        <v>412098.19</v>
      </c>
      <c r="O117" s="66" t="n">
        <v>1393859.42</v>
      </c>
    </row>
    <row r="118" customFormat="false" ht="12.75" hidden="false" customHeight="false" outlineLevel="0" collapsed="false">
      <c r="A118" s="93" t="s">
        <v>118</v>
      </c>
      <c r="B118" s="20" t="n">
        <v>144561.36</v>
      </c>
      <c r="C118" s="20" t="n">
        <v>78519.7858400001</v>
      </c>
      <c r="D118" s="20" t="n">
        <v>107500.41</v>
      </c>
      <c r="E118" s="20" t="n">
        <v>241137.860000001</v>
      </c>
      <c r="F118" s="20" t="n">
        <v>208056.23</v>
      </c>
      <c r="G118" s="20" t="n">
        <v>276900.420000002</v>
      </c>
      <c r="H118" s="20" t="n">
        <v>637381.9</v>
      </c>
      <c r="I118" s="20" t="n">
        <v>328485.370000001</v>
      </c>
      <c r="J118" s="27" t="n">
        <v>652526.93</v>
      </c>
      <c r="K118" s="65" t="n">
        <v>198234.250000004</v>
      </c>
      <c r="L118" s="27" t="n">
        <v>261853.830000002</v>
      </c>
      <c r="M118" s="27" t="n">
        <v>245327.599999998</v>
      </c>
      <c r="N118" s="27" t="n">
        <v>261798.02</v>
      </c>
      <c r="O118" s="66" t="n">
        <v>618914.919999987</v>
      </c>
    </row>
    <row r="119" customFormat="false" ht="12.75" hidden="false" customHeight="false" outlineLevel="0" collapsed="false">
      <c r="A119" s="93" t="s">
        <v>119</v>
      </c>
      <c r="B119" s="20" t="n">
        <v>43354.78</v>
      </c>
      <c r="C119" s="20" t="s">
        <v>12</v>
      </c>
      <c r="D119" s="20" t="n">
        <v>383</v>
      </c>
      <c r="E119" s="20" t="n">
        <v>2800</v>
      </c>
      <c r="F119" s="20" t="n">
        <v>11571.9999999995</v>
      </c>
      <c r="G119" s="20" t="n">
        <v>9447.99999999953</v>
      </c>
      <c r="H119" s="20" t="n">
        <v>5245.99999999907</v>
      </c>
      <c r="I119" s="20" t="n">
        <v>50573.5599999996</v>
      </c>
      <c r="J119" s="27" t="n">
        <v>555447.79</v>
      </c>
      <c r="K119" s="65" t="n">
        <v>1498.57999999914</v>
      </c>
      <c r="L119" s="27" t="n">
        <v>5694.10000000056</v>
      </c>
      <c r="M119" s="27" t="n">
        <v>0</v>
      </c>
      <c r="N119" s="27" t="n">
        <v>7350</v>
      </c>
      <c r="O119" s="66" t="n">
        <v>13315.799999997</v>
      </c>
    </row>
    <row r="120" customFormat="false" ht="12.75" hidden="false" customHeight="false" outlineLevel="0" collapsed="false">
      <c r="A120" s="93" t="s">
        <v>120</v>
      </c>
      <c r="B120" s="20" t="n">
        <v>23658.72</v>
      </c>
      <c r="C120" s="20" t="s">
        <v>12</v>
      </c>
      <c r="D120" s="20" t="n">
        <v>47407.4000000001</v>
      </c>
      <c r="E120" s="20" t="n">
        <v>47117.6100000001</v>
      </c>
      <c r="F120" s="20" t="n">
        <v>86454.5000000002</v>
      </c>
      <c r="G120" s="20" t="n">
        <v>48548.8500000001</v>
      </c>
      <c r="H120" s="20" t="n">
        <v>35318.7200000002</v>
      </c>
      <c r="I120" s="20" t="n">
        <v>45267.8599999999</v>
      </c>
      <c r="J120" s="27" t="n">
        <v>64.32</v>
      </c>
      <c r="K120" s="65" t="n">
        <v>356.279999999795</v>
      </c>
      <c r="L120" s="27" t="n">
        <v>372326.5</v>
      </c>
      <c r="M120" s="27" t="n">
        <v>22404.5999999996</v>
      </c>
      <c r="N120" s="27" t="n">
        <v>9315.70000000019</v>
      </c>
      <c r="O120" s="66" t="n">
        <v>237463.76</v>
      </c>
    </row>
    <row r="121" customFormat="false" ht="12.75" hidden="false" customHeight="false" outlineLevel="0" collapsed="false">
      <c r="A121" s="93" t="s">
        <v>121</v>
      </c>
      <c r="B121" s="20" t="n">
        <v>4708.38</v>
      </c>
      <c r="C121" s="20" t="n">
        <v>79805.2404537507</v>
      </c>
      <c r="D121" s="20" t="n">
        <v>349</v>
      </c>
      <c r="E121" s="20" t="s">
        <v>12</v>
      </c>
      <c r="F121" s="20" t="n">
        <v>61787.8500000001</v>
      </c>
      <c r="G121" s="20" t="n">
        <v>59899.9999999991</v>
      </c>
      <c r="H121" s="20" t="n">
        <v>53517.9000000004</v>
      </c>
      <c r="I121" s="20" t="n">
        <v>1057</v>
      </c>
      <c r="J121" s="27" t="n">
        <v>51208.1</v>
      </c>
      <c r="K121" s="65" t="n">
        <v>0</v>
      </c>
      <c r="L121" s="27" t="n">
        <v>0</v>
      </c>
      <c r="M121" s="27" t="n">
        <v>0</v>
      </c>
      <c r="N121" s="27" t="n">
        <v>363419.74</v>
      </c>
      <c r="O121" s="66" t="n">
        <v>545521.769999998</v>
      </c>
    </row>
    <row r="122" customFormat="false" ht="12.75" hidden="false" customHeight="false" outlineLevel="0" collapsed="false">
      <c r="A122" s="93" t="s">
        <v>122</v>
      </c>
      <c r="B122" s="20" t="n">
        <v>2345.46</v>
      </c>
      <c r="C122" s="20" t="n">
        <v>43153.88</v>
      </c>
      <c r="D122" s="20" t="n">
        <v>1319.76000000001</v>
      </c>
      <c r="E122" s="20" t="n">
        <v>7125.47999999998</v>
      </c>
      <c r="F122" s="20" t="n">
        <v>388</v>
      </c>
      <c r="G122" s="20" t="n">
        <v>1095.37000000011</v>
      </c>
      <c r="H122" s="20" t="n">
        <v>40284.2999999998</v>
      </c>
      <c r="I122" s="20" t="n">
        <v>11134.5099999998</v>
      </c>
      <c r="J122" s="27" t="n">
        <v>155642.78</v>
      </c>
      <c r="K122" s="65" t="n">
        <v>21552.5699999994</v>
      </c>
      <c r="L122" s="27" t="n">
        <v>62260.8499999996</v>
      </c>
      <c r="M122" s="27" t="n">
        <v>28378.0199999996</v>
      </c>
      <c r="N122" s="27" t="n">
        <v>0</v>
      </c>
      <c r="O122" s="66" t="n">
        <v>53753.370000001</v>
      </c>
    </row>
    <row r="123" customFormat="false" ht="12.75" hidden="false" customHeight="false" outlineLevel="0" collapsed="false">
      <c r="A123" s="93" t="s">
        <v>123</v>
      </c>
      <c r="B123" s="20" t="n">
        <v>3277.7</v>
      </c>
      <c r="C123" s="20" t="n">
        <v>91367.9107849994</v>
      </c>
      <c r="D123" s="20" t="n">
        <v>9904.58999999985</v>
      </c>
      <c r="E123" s="20" t="n">
        <v>27676.5200000005</v>
      </c>
      <c r="F123" s="20" t="n">
        <v>579316.130000001</v>
      </c>
      <c r="G123" s="20" t="n">
        <v>835973.389999999</v>
      </c>
      <c r="H123" s="20" t="n">
        <v>1500507.51</v>
      </c>
      <c r="I123" s="20" t="n">
        <v>1394050.25</v>
      </c>
      <c r="J123" s="27" t="n">
        <v>595771.14</v>
      </c>
      <c r="K123" s="65" t="n">
        <v>372630.57</v>
      </c>
      <c r="L123" s="27" t="n">
        <v>92834.3100000024</v>
      </c>
      <c r="M123" s="27" t="n">
        <v>221168.389999997</v>
      </c>
      <c r="N123" s="27" t="n">
        <v>1127489.47</v>
      </c>
      <c r="O123" s="66" t="n">
        <v>2125185.53000001</v>
      </c>
    </row>
    <row r="124" customFormat="false" ht="12.75" hidden="false" customHeight="false" outlineLevel="0" collapsed="false">
      <c r="A124" s="93" t="s">
        <v>124</v>
      </c>
      <c r="B124" s="20" t="n">
        <v>14875.37</v>
      </c>
      <c r="C124" s="20" t="s">
        <v>12</v>
      </c>
      <c r="D124" s="20" t="n">
        <v>24982.3699999996</v>
      </c>
      <c r="E124" s="20" t="n">
        <v>41573.8099999996</v>
      </c>
      <c r="F124" s="20" t="n">
        <v>786502.440000001</v>
      </c>
      <c r="G124" s="20" t="n">
        <v>1630632.39</v>
      </c>
      <c r="H124" s="20" t="n">
        <v>5412502.04</v>
      </c>
      <c r="I124" s="20" t="n">
        <v>481355.08</v>
      </c>
      <c r="J124" s="27" t="n">
        <v>365360.81</v>
      </c>
      <c r="K124" s="65" t="n">
        <v>232979.52</v>
      </c>
      <c r="L124" s="27" t="n">
        <v>303566.27</v>
      </c>
      <c r="M124" s="27" t="n">
        <v>410860.520000003</v>
      </c>
      <c r="N124" s="27" t="n">
        <v>723762.719999999</v>
      </c>
      <c r="O124" s="66" t="n">
        <v>1353125.11</v>
      </c>
    </row>
    <row r="125" customFormat="false" ht="12.75" hidden="false" customHeight="false" outlineLevel="0" collapsed="false">
      <c r="A125" s="93" t="s">
        <v>125</v>
      </c>
      <c r="B125" s="20" t="n">
        <v>53095.64</v>
      </c>
      <c r="C125" s="20" t="n">
        <v>38426.3287760002</v>
      </c>
      <c r="D125" s="20" t="n">
        <v>61761.6099999999</v>
      </c>
      <c r="E125" s="20" t="n">
        <v>71927.3700000001</v>
      </c>
      <c r="F125" s="20" t="n">
        <v>104019.54</v>
      </c>
      <c r="G125" s="20" t="n">
        <v>85602.23</v>
      </c>
      <c r="H125" s="20" t="n">
        <v>51548.2599999998</v>
      </c>
      <c r="I125" s="20" t="s">
        <v>12</v>
      </c>
      <c r="J125" s="27" t="n">
        <v>151605.59</v>
      </c>
      <c r="K125" s="65" t="n">
        <v>101511.07</v>
      </c>
      <c r="L125" s="27" t="s">
        <v>8</v>
      </c>
      <c r="M125" s="27" t="n">
        <v>39343.5999999996</v>
      </c>
      <c r="N125" s="27" t="n">
        <v>0</v>
      </c>
      <c r="O125" s="66" t="n">
        <v>210869.089999998</v>
      </c>
    </row>
    <row r="126" customFormat="false" ht="12.75" hidden="false" customHeight="false" outlineLevel="0" collapsed="false">
      <c r="A126" s="93" t="s">
        <v>126</v>
      </c>
      <c r="B126" s="20" t="n">
        <v>116409.37</v>
      </c>
      <c r="C126" s="20" t="n">
        <v>127896.4</v>
      </c>
      <c r="D126" s="20" t="n">
        <v>15113</v>
      </c>
      <c r="E126" s="20" t="n">
        <v>560459.489999995</v>
      </c>
      <c r="F126" s="20" t="n">
        <v>124355.77</v>
      </c>
      <c r="G126" s="20" t="n">
        <v>246783.659999996</v>
      </c>
      <c r="H126" s="20" t="n">
        <v>134569.100000002</v>
      </c>
      <c r="I126" s="20" t="n">
        <v>51842.9799999967</v>
      </c>
      <c r="J126" s="27" t="n">
        <v>2640505.52</v>
      </c>
      <c r="K126" s="65" t="n">
        <v>253216.210000001</v>
      </c>
      <c r="L126" s="27" t="n">
        <v>262391.539999992</v>
      </c>
      <c r="M126" s="27" t="n">
        <v>203255.849999994</v>
      </c>
      <c r="N126" s="27" t="n">
        <v>273049.459999986</v>
      </c>
      <c r="O126" s="66" t="n">
        <v>568659.549999997</v>
      </c>
    </row>
    <row r="127" customFormat="false" ht="12.75" hidden="false" customHeight="false" outlineLevel="0" collapsed="false">
      <c r="A127" s="93" t="s">
        <v>127</v>
      </c>
      <c r="B127" s="20" t="n">
        <v>5530.27</v>
      </c>
      <c r="C127" s="20" t="s">
        <v>12</v>
      </c>
      <c r="D127" s="20" t="n">
        <v>14574.76</v>
      </c>
      <c r="E127" s="20" t="n">
        <v>6210.54999999981</v>
      </c>
      <c r="F127" s="20" t="n">
        <v>63985.5699999998</v>
      </c>
      <c r="G127" s="20" t="n">
        <v>215057.27</v>
      </c>
      <c r="H127" s="20" t="n">
        <v>220525.64</v>
      </c>
      <c r="I127" s="20" t="n">
        <v>287972.66</v>
      </c>
      <c r="J127" s="27" t="n">
        <v>209723.09</v>
      </c>
      <c r="K127" s="65" t="n">
        <v>66661.0800000001</v>
      </c>
      <c r="L127" s="27" t="n">
        <v>276122.54</v>
      </c>
      <c r="M127" s="27" t="n">
        <v>232746.24</v>
      </c>
      <c r="N127" s="27" t="n">
        <v>176320.48</v>
      </c>
      <c r="O127" s="66" t="n">
        <v>194391.09</v>
      </c>
    </row>
    <row r="128" customFormat="false" ht="12.75" hidden="false" customHeight="false" outlineLevel="0" collapsed="false">
      <c r="A128" s="93" t="s">
        <v>128</v>
      </c>
      <c r="B128" s="20" t="s">
        <v>12</v>
      </c>
      <c r="C128" s="20" t="n">
        <v>54721.7112162461</v>
      </c>
      <c r="D128" s="20" t="s">
        <v>12</v>
      </c>
      <c r="E128" s="20" t="s">
        <v>12</v>
      </c>
      <c r="F128" s="20" t="n">
        <v>4669.99999999977</v>
      </c>
      <c r="G128" s="20" t="n">
        <v>9014</v>
      </c>
      <c r="H128" s="20" t="n">
        <v>126720</v>
      </c>
      <c r="I128" s="20" t="s">
        <v>12</v>
      </c>
      <c r="J128" s="27" t="n">
        <v>58697.47</v>
      </c>
      <c r="K128" s="65" t="n">
        <v>0</v>
      </c>
      <c r="L128" s="27" t="n">
        <v>0</v>
      </c>
      <c r="M128" s="27" t="n">
        <v>0</v>
      </c>
      <c r="N128" s="27" t="n">
        <v>0</v>
      </c>
      <c r="O128" s="66" t="n">
        <v>107280.000000001</v>
      </c>
    </row>
    <row r="129" customFormat="false" ht="12.75" hidden="false" customHeight="false" outlineLevel="0" collapsed="false">
      <c r="A129" s="93" t="s">
        <v>129</v>
      </c>
      <c r="B129" s="20" t="n">
        <v>16849.5</v>
      </c>
      <c r="C129" s="20" t="n">
        <v>69017.7818350002</v>
      </c>
      <c r="D129" s="20" t="n">
        <v>33136.5900000001</v>
      </c>
      <c r="E129" s="20" t="n">
        <v>11501.3899999999</v>
      </c>
      <c r="F129" s="20" t="n">
        <v>12700</v>
      </c>
      <c r="G129" s="20" t="n">
        <v>56750</v>
      </c>
      <c r="H129" s="20" t="n">
        <v>846</v>
      </c>
      <c r="I129" s="20" t="n">
        <v>19644.9999999995</v>
      </c>
      <c r="J129" s="27" t="n">
        <v>285243</v>
      </c>
      <c r="K129" s="65" t="n">
        <v>0</v>
      </c>
      <c r="L129" s="27" t="n">
        <v>0</v>
      </c>
      <c r="M129" s="27" t="n">
        <v>0</v>
      </c>
      <c r="N129" s="27" t="n">
        <v>0</v>
      </c>
      <c r="O129" s="66" t="n">
        <v>445871.109999999</v>
      </c>
    </row>
    <row r="130" customFormat="false" ht="12.75" hidden="false" customHeight="false" outlineLevel="0" collapsed="false">
      <c r="A130" s="93" t="s">
        <v>130</v>
      </c>
      <c r="B130" s="20" t="n">
        <v>25718.35</v>
      </c>
      <c r="C130" s="20" t="n">
        <v>163374.000736</v>
      </c>
      <c r="D130" s="20" t="n">
        <v>42360.2899999996</v>
      </c>
      <c r="E130" s="20" t="n">
        <v>63539.6499999999</v>
      </c>
      <c r="F130" s="20" t="n">
        <v>76789.9699999997</v>
      </c>
      <c r="G130" s="20" t="n">
        <v>29997.6900000004</v>
      </c>
      <c r="H130" s="20" t="n">
        <v>172165.66</v>
      </c>
      <c r="I130" s="20" t="n">
        <v>50399.8699999992</v>
      </c>
      <c r="J130" s="27" t="n">
        <v>919167.32</v>
      </c>
      <c r="K130" s="65" t="n">
        <v>390344.34</v>
      </c>
      <c r="L130" s="27" t="n">
        <v>518231.800000001</v>
      </c>
      <c r="M130" s="27" t="n">
        <v>670234.509999998</v>
      </c>
      <c r="N130" s="27" t="n">
        <v>586727.160000004</v>
      </c>
      <c r="O130" s="66" t="n">
        <v>1727750.94</v>
      </c>
    </row>
    <row r="131" customFormat="false" ht="12.75" hidden="false" customHeight="false" outlineLevel="0" collapsed="false">
      <c r="A131" s="93" t="s">
        <v>131</v>
      </c>
      <c r="B131" s="20" t="n">
        <v>13351.66</v>
      </c>
      <c r="C131" s="20" t="n">
        <v>127216.76</v>
      </c>
      <c r="D131" s="20" t="n">
        <v>268643.63</v>
      </c>
      <c r="E131" s="20" t="n">
        <v>274703.67</v>
      </c>
      <c r="F131" s="20" t="n">
        <v>518338.48</v>
      </c>
      <c r="G131" s="20" t="n">
        <v>388135.869999997</v>
      </c>
      <c r="H131" s="20" t="n">
        <v>163855.1</v>
      </c>
      <c r="I131" s="20" t="n">
        <v>107847.530000001</v>
      </c>
      <c r="J131" s="27" t="n">
        <v>859269.31</v>
      </c>
      <c r="K131" s="65" t="n">
        <v>568797.809999999</v>
      </c>
      <c r="L131" s="27" t="n">
        <v>619689.120000001</v>
      </c>
      <c r="M131" s="27" t="n">
        <v>0</v>
      </c>
      <c r="N131" s="27" t="n">
        <v>212804</v>
      </c>
      <c r="O131" s="66" t="n">
        <v>1222059.56</v>
      </c>
    </row>
    <row r="132" customFormat="false" ht="12.75" hidden="false" customHeight="false" outlineLevel="0" collapsed="false">
      <c r="A132" s="93" t="s">
        <v>132</v>
      </c>
      <c r="B132" s="20" t="s">
        <v>12</v>
      </c>
      <c r="C132" s="20" t="n">
        <v>71006.1597832551</v>
      </c>
      <c r="D132" s="20" t="n">
        <v>22359.9699999997</v>
      </c>
      <c r="E132" s="20" t="n">
        <v>7739.6100000001</v>
      </c>
      <c r="F132" s="20" t="s">
        <v>12</v>
      </c>
      <c r="G132" s="20" t="n">
        <v>130</v>
      </c>
      <c r="H132" s="20" t="n">
        <v>32377.2900000005</v>
      </c>
      <c r="I132" s="20" t="n">
        <v>32131.7699999996</v>
      </c>
      <c r="J132" s="27" t="n">
        <v>563069.85</v>
      </c>
      <c r="K132" s="65" t="n">
        <v>302355.810000001</v>
      </c>
      <c r="L132" s="27" t="n">
        <v>224317.630000001</v>
      </c>
      <c r="M132" s="27" t="n">
        <v>171359.650000001</v>
      </c>
      <c r="N132" s="27" t="n">
        <v>253630.379999999</v>
      </c>
      <c r="O132" s="66" t="n">
        <v>958713.57</v>
      </c>
    </row>
    <row r="133" customFormat="false" ht="12.75" hidden="false" customHeight="false" outlineLevel="0" collapsed="false">
      <c r="A133" s="93" t="s">
        <v>133</v>
      </c>
      <c r="B133" s="20" t="n">
        <v>17325.08</v>
      </c>
      <c r="C133" s="20" t="s">
        <v>12</v>
      </c>
      <c r="D133" s="20" t="n">
        <v>49725.4199999999</v>
      </c>
      <c r="E133" s="20" t="n">
        <v>29838.7700000005</v>
      </c>
      <c r="F133" s="20" t="n">
        <v>93082.4800000005</v>
      </c>
      <c r="G133" s="20" t="n">
        <v>174697.110000001</v>
      </c>
      <c r="H133" s="20" t="n">
        <v>184541.689999999</v>
      </c>
      <c r="I133" s="20" t="n">
        <v>570242.450000001</v>
      </c>
      <c r="J133" s="27" t="n">
        <v>1247997.13</v>
      </c>
      <c r="K133" s="65" t="n">
        <v>37442.9999999963</v>
      </c>
      <c r="L133" s="27" t="n">
        <v>233301.039999999</v>
      </c>
      <c r="M133" s="27" t="n">
        <v>379056.740000002</v>
      </c>
      <c r="N133" s="27" t="n">
        <v>728935.799999997</v>
      </c>
      <c r="O133" s="66" t="n">
        <v>1162731.75</v>
      </c>
    </row>
    <row r="134" customFormat="false" ht="12.75" hidden="false" customHeight="false" outlineLevel="0" collapsed="false">
      <c r="A134" s="93" t="s">
        <v>134</v>
      </c>
      <c r="B134" s="20" t="n">
        <v>133236.81</v>
      </c>
      <c r="C134" s="20" t="n">
        <v>230161.34</v>
      </c>
      <c r="D134" s="20" t="n">
        <v>268356.82</v>
      </c>
      <c r="E134" s="20" t="n">
        <v>514148.880000001</v>
      </c>
      <c r="F134" s="20" t="n">
        <v>553608.390000001</v>
      </c>
      <c r="G134" s="20" t="n">
        <v>491065.550000001</v>
      </c>
      <c r="H134" s="20" t="n">
        <v>366472.33</v>
      </c>
      <c r="I134" s="20" t="n">
        <v>476704.340000002</v>
      </c>
      <c r="J134" s="27" t="n">
        <v>1387335.83</v>
      </c>
      <c r="K134" s="65" t="n">
        <v>1118597.24000001</v>
      </c>
      <c r="L134" s="27" t="n">
        <v>928382.829999998</v>
      </c>
      <c r="M134" s="27" t="n">
        <v>1329299.25</v>
      </c>
      <c r="N134" s="27" t="n">
        <v>511745.710000001</v>
      </c>
      <c r="O134" s="66" t="n">
        <v>1182485.34</v>
      </c>
    </row>
    <row r="135" customFormat="false" ht="12.75" hidden="false" customHeight="false" outlineLevel="0" collapsed="false">
      <c r="A135" s="93" t="s">
        <v>135</v>
      </c>
      <c r="B135" s="20" t="n">
        <v>60134.29</v>
      </c>
      <c r="C135" s="20" t="n">
        <v>117898.86</v>
      </c>
      <c r="D135" s="20" t="n">
        <v>160751.949999999</v>
      </c>
      <c r="E135" s="20" t="n">
        <v>271241.300000001</v>
      </c>
      <c r="F135" s="20" t="n">
        <v>1406673.88</v>
      </c>
      <c r="G135" s="20" t="n">
        <v>757447.770000003</v>
      </c>
      <c r="H135" s="20" t="n">
        <v>792759.789999999</v>
      </c>
      <c r="I135" s="20" t="n">
        <v>1101828.88</v>
      </c>
      <c r="J135" s="27" t="n">
        <v>462799.8</v>
      </c>
      <c r="K135" s="65" t="n">
        <v>198970.070000008</v>
      </c>
      <c r="L135" s="27" t="n">
        <v>149208.919999994</v>
      </c>
      <c r="M135" s="27" t="n">
        <v>9604.09999999404</v>
      </c>
      <c r="N135" s="27" t="s">
        <v>8</v>
      </c>
      <c r="O135" s="66" t="n">
        <v>502288.560000002</v>
      </c>
    </row>
    <row r="136" customFormat="false" ht="12.75" hidden="false" customHeight="false" outlineLevel="0" collapsed="false">
      <c r="A136" s="93" t="s">
        <v>136</v>
      </c>
      <c r="B136" s="20" t="n">
        <v>25734.67</v>
      </c>
      <c r="C136" s="20" t="n">
        <v>55353.3761740272</v>
      </c>
      <c r="D136" s="20" t="n">
        <v>87090.8100000001</v>
      </c>
      <c r="E136" s="20" t="n">
        <v>119233.75</v>
      </c>
      <c r="F136" s="20" t="n">
        <v>140080.24</v>
      </c>
      <c r="G136" s="20" t="n">
        <v>155643.56</v>
      </c>
      <c r="H136" s="20" t="n">
        <v>246194.459999999</v>
      </c>
      <c r="I136" s="20" t="n">
        <v>190890.689999999</v>
      </c>
      <c r="J136" s="27" t="n">
        <v>827609.26</v>
      </c>
      <c r="K136" s="65" t="n">
        <v>206445.670000001</v>
      </c>
      <c r="L136" s="27" t="n">
        <v>300206.180000002</v>
      </c>
      <c r="M136" s="27" t="n">
        <v>245837.230000002</v>
      </c>
      <c r="N136" s="27" t="n">
        <v>255192.120000001</v>
      </c>
      <c r="O136" s="66" t="n">
        <v>658471.76</v>
      </c>
    </row>
    <row r="137" customFormat="false" ht="12.75" hidden="false" customHeight="false" outlineLevel="0" collapsed="false">
      <c r="A137" s="93" t="s">
        <v>137</v>
      </c>
      <c r="B137" s="20" t="n">
        <v>33437.09</v>
      </c>
      <c r="C137" s="20" t="n">
        <v>42987.0326210001</v>
      </c>
      <c r="D137" s="20" t="n">
        <v>17934.2</v>
      </c>
      <c r="E137" s="20" t="n">
        <v>23188.9899999998</v>
      </c>
      <c r="F137" s="20" t="s">
        <v>12</v>
      </c>
      <c r="G137" s="20" t="n">
        <v>8420</v>
      </c>
      <c r="H137" s="20" t="s">
        <v>12</v>
      </c>
      <c r="I137" s="20" t="n">
        <v>10429.75</v>
      </c>
      <c r="J137" s="27" t="n">
        <v>309585.47</v>
      </c>
      <c r="K137" s="65" t="n">
        <v>62301.7600000002</v>
      </c>
      <c r="L137" s="27" t="n">
        <v>122080.810000001</v>
      </c>
      <c r="M137" s="27" t="n">
        <v>124772.27</v>
      </c>
      <c r="N137" s="27" t="n">
        <v>15864.8900000006</v>
      </c>
      <c r="O137" s="66" t="n">
        <v>45624.8300000001</v>
      </c>
    </row>
    <row r="138" customFormat="false" ht="12.75" hidden="false" customHeight="false" outlineLevel="0" collapsed="false">
      <c r="A138" s="93" t="s">
        <v>138</v>
      </c>
      <c r="B138" s="20" t="n">
        <v>1710165.76</v>
      </c>
      <c r="C138" s="20" t="n">
        <v>2676107.63</v>
      </c>
      <c r="D138" s="20" t="n">
        <v>533462.849999999</v>
      </c>
      <c r="E138" s="20" t="n">
        <v>882881.04999999</v>
      </c>
      <c r="F138" s="20" t="n">
        <v>807665.840000004</v>
      </c>
      <c r="G138" s="20" t="n">
        <v>1222479.38</v>
      </c>
      <c r="H138" s="20" t="n">
        <v>49270</v>
      </c>
      <c r="I138" s="20" t="n">
        <v>52080</v>
      </c>
      <c r="J138" s="27" t="n">
        <v>6967975.94</v>
      </c>
      <c r="K138" s="65" t="n">
        <v>281998.719999999</v>
      </c>
      <c r="L138" s="27" t="n">
        <v>259693.579999983</v>
      </c>
      <c r="M138" s="27" t="n">
        <v>274810.120000005</v>
      </c>
      <c r="N138" s="27" t="n">
        <v>2968378.22999996</v>
      </c>
      <c r="O138" s="66" t="n">
        <v>11120465.86</v>
      </c>
    </row>
    <row r="139" customFormat="false" ht="12.75" hidden="false" customHeight="false" outlineLevel="0" collapsed="false">
      <c r="A139" s="93" t="s">
        <v>139</v>
      </c>
      <c r="B139" s="20" t="n">
        <v>44180.41</v>
      </c>
      <c r="C139" s="20" t="s">
        <v>12</v>
      </c>
      <c r="D139" s="20" t="n">
        <v>65507.39</v>
      </c>
      <c r="E139" s="20" t="n">
        <v>187016.700000001</v>
      </c>
      <c r="F139" s="20" t="n">
        <v>163334.76</v>
      </c>
      <c r="G139" s="20" t="n">
        <v>132273.83</v>
      </c>
      <c r="H139" s="20" t="n">
        <v>243726.720000001</v>
      </c>
      <c r="I139" s="20" t="n">
        <v>371564.28</v>
      </c>
      <c r="J139" s="27" t="n">
        <v>229806.05</v>
      </c>
      <c r="K139" s="65" t="n">
        <v>355943.789999999</v>
      </c>
      <c r="L139" s="27" t="n">
        <v>353326.810000001</v>
      </c>
      <c r="M139" s="27" t="n">
        <v>391414.569999998</v>
      </c>
      <c r="N139" s="27" t="n">
        <v>404333.959999999</v>
      </c>
      <c r="O139" s="66" t="n">
        <v>694083.17</v>
      </c>
    </row>
    <row r="140" customFormat="false" ht="12.75" hidden="false" customHeight="false" outlineLevel="0" collapsed="false">
      <c r="A140" s="93" t="s">
        <v>140</v>
      </c>
      <c r="B140" s="20" t="s">
        <v>12</v>
      </c>
      <c r="C140" s="20" t="n">
        <v>29017.3343902336</v>
      </c>
      <c r="D140" s="20" t="s">
        <v>12</v>
      </c>
      <c r="E140" s="20" t="n">
        <v>149.239999999991</v>
      </c>
      <c r="F140" s="20" t="s">
        <v>12</v>
      </c>
      <c r="G140" s="20" t="n">
        <v>90920.9200000002</v>
      </c>
      <c r="H140" s="20" t="n">
        <v>242.10999999987</v>
      </c>
      <c r="I140" s="20" t="s">
        <v>12</v>
      </c>
      <c r="J140" s="27" t="n">
        <v>179956.59</v>
      </c>
      <c r="K140" s="65" t="n">
        <v>0</v>
      </c>
      <c r="L140" s="27" t="n">
        <v>0</v>
      </c>
      <c r="M140" s="27" t="n">
        <v>0</v>
      </c>
      <c r="N140" s="27" t="n">
        <v>0</v>
      </c>
      <c r="O140" s="66" t="n">
        <v>228231.519999999</v>
      </c>
    </row>
    <row r="141" customFormat="false" ht="12.75" hidden="false" customHeight="false" outlineLevel="0" collapsed="false">
      <c r="A141" s="93" t="s">
        <v>141</v>
      </c>
      <c r="B141" s="20" t="n">
        <v>87753.91</v>
      </c>
      <c r="C141" s="35" t="s">
        <v>8</v>
      </c>
      <c r="D141" s="35" t="s">
        <v>8</v>
      </c>
      <c r="E141" s="20" t="n">
        <v>38484.9199999999</v>
      </c>
      <c r="F141" s="20" t="n">
        <v>44553.5</v>
      </c>
      <c r="G141" s="20" t="n">
        <v>27805.9000000004</v>
      </c>
      <c r="H141" s="20" t="n">
        <v>20764.7600000007</v>
      </c>
      <c r="I141" s="20" t="n">
        <v>100532.72</v>
      </c>
      <c r="J141" s="27" t="n">
        <v>283328.85</v>
      </c>
      <c r="K141" s="65" t="n">
        <v>94163.9000000004</v>
      </c>
      <c r="L141" s="31" t="s">
        <v>8</v>
      </c>
      <c r="M141" s="27" t="n">
        <v>267078.810000001</v>
      </c>
      <c r="N141" s="27" t="n">
        <v>270555.699999998</v>
      </c>
      <c r="O141" s="66" t="n">
        <v>337819.659999997</v>
      </c>
    </row>
    <row r="142" customFormat="false" ht="12.75" hidden="false" customHeight="false" outlineLevel="0" collapsed="false">
      <c r="A142" s="93" t="s">
        <v>142</v>
      </c>
      <c r="B142" s="20" t="n">
        <v>3578.36</v>
      </c>
      <c r="C142" s="20" t="n">
        <v>28636.9648697193</v>
      </c>
      <c r="D142" s="20" t="s">
        <v>12</v>
      </c>
      <c r="E142" s="20" t="s">
        <v>12</v>
      </c>
      <c r="F142" s="20" t="n">
        <v>5802.71999999974</v>
      </c>
      <c r="G142" s="20" t="n">
        <v>150573.98</v>
      </c>
      <c r="H142" s="20" t="n">
        <v>297082.15</v>
      </c>
      <c r="I142" s="20" t="n">
        <v>262366.17</v>
      </c>
      <c r="J142" s="27" t="n">
        <v>565049.23</v>
      </c>
      <c r="K142" s="65" t="n">
        <v>141951.770000003</v>
      </c>
      <c r="L142" s="27" t="n">
        <v>339201.400000002</v>
      </c>
      <c r="M142" s="27" t="n">
        <v>0</v>
      </c>
      <c r="N142" s="27" t="n">
        <v>43024.2400000021</v>
      </c>
      <c r="O142" s="66" t="n">
        <v>367401.999999996</v>
      </c>
    </row>
    <row r="143" customFormat="false" ht="12.75" hidden="false" customHeight="false" outlineLevel="0" collapsed="false">
      <c r="A143" s="93" t="s">
        <v>143</v>
      </c>
      <c r="B143" s="20" t="n">
        <v>14301.94</v>
      </c>
      <c r="C143" s="20" t="n">
        <v>15891.8909093914</v>
      </c>
      <c r="D143" s="20" t="n">
        <v>4041.51000000024</v>
      </c>
      <c r="E143" s="20" t="n">
        <v>59237.9499999993</v>
      </c>
      <c r="F143" s="20" t="n">
        <v>183205.89</v>
      </c>
      <c r="G143" s="20" t="n">
        <v>13342.0700000003</v>
      </c>
      <c r="H143" s="29" t="s">
        <v>8</v>
      </c>
      <c r="I143" s="20" t="n">
        <v>97765.3900000006</v>
      </c>
      <c r="J143" s="27" t="n">
        <v>527287</v>
      </c>
      <c r="K143" s="65" t="n">
        <v>65837.1999999993</v>
      </c>
      <c r="L143" s="27" t="n">
        <v>87358.7999999989</v>
      </c>
      <c r="M143" s="27" t="n">
        <v>295062.590000002</v>
      </c>
      <c r="N143" s="27" t="n">
        <v>353685.23</v>
      </c>
      <c r="O143" s="66" t="n">
        <v>545105.399999995</v>
      </c>
    </row>
    <row r="144" customFormat="false" ht="12.75" hidden="false" customHeight="false" outlineLevel="0" collapsed="false">
      <c r="A144" s="93" t="s">
        <v>144</v>
      </c>
      <c r="B144" s="20" t="n">
        <v>15322.98</v>
      </c>
      <c r="C144" s="20" t="n">
        <v>12022.6312360001</v>
      </c>
      <c r="D144" s="20" t="n">
        <v>67457.9800000002</v>
      </c>
      <c r="E144" s="20" t="n">
        <v>7792</v>
      </c>
      <c r="F144" s="20" t="n">
        <v>2424.5</v>
      </c>
      <c r="G144" s="20" t="n">
        <v>9760.00000000047</v>
      </c>
      <c r="H144" s="20" t="n">
        <v>12419.5299999998</v>
      </c>
      <c r="I144" s="20" t="n">
        <v>560.000000000466</v>
      </c>
      <c r="J144" s="27" t="n">
        <v>107683.73</v>
      </c>
      <c r="K144" s="65" t="n">
        <v>24214.8999999999</v>
      </c>
      <c r="L144" s="27" t="n">
        <v>37752</v>
      </c>
      <c r="M144" s="27" t="n">
        <v>58815.4699999997</v>
      </c>
      <c r="N144" s="27" t="n">
        <v>39439.580000001</v>
      </c>
      <c r="O144" s="66" t="n">
        <v>52992.4299999997</v>
      </c>
    </row>
    <row r="145" customFormat="false" ht="12.75" hidden="false" customHeight="false" outlineLevel="0" collapsed="false">
      <c r="A145" s="93" t="s">
        <v>145</v>
      </c>
      <c r="B145" s="20" t="s">
        <v>12</v>
      </c>
      <c r="C145" s="20" t="n">
        <v>42422.7057799692</v>
      </c>
      <c r="D145" s="20" t="n">
        <v>13957.9999999998</v>
      </c>
      <c r="E145" s="20" t="n">
        <v>13256.4999999998</v>
      </c>
      <c r="F145" s="20" t="n">
        <v>5024.22000000021</v>
      </c>
      <c r="G145" s="20" t="n">
        <v>2627.70000000019</v>
      </c>
      <c r="H145" s="20" t="n">
        <v>60276.0899999999</v>
      </c>
      <c r="I145" s="20" t="n">
        <v>51823.6499999994</v>
      </c>
      <c r="J145" s="27" t="n">
        <v>165931.17</v>
      </c>
      <c r="K145" s="65" t="n">
        <v>21470.75</v>
      </c>
      <c r="L145" s="27" t="n">
        <v>0</v>
      </c>
      <c r="M145" s="27" t="n">
        <v>48565.2499999991</v>
      </c>
      <c r="N145" s="27" t="n">
        <v>238472.700000001</v>
      </c>
      <c r="O145" s="66" t="n">
        <v>287029.21</v>
      </c>
    </row>
    <row r="146" customFormat="false" ht="12.75" hidden="false" customHeight="false" outlineLevel="0" collapsed="false">
      <c r="A146" s="93" t="s">
        <v>146</v>
      </c>
      <c r="B146" s="20" t="n">
        <v>11950.93</v>
      </c>
      <c r="C146" s="20" t="s">
        <v>12</v>
      </c>
      <c r="D146" s="20" t="n">
        <v>20856.1799999992</v>
      </c>
      <c r="E146" s="20" t="n">
        <v>22102.3200000003</v>
      </c>
      <c r="F146" s="20" t="n">
        <v>114297.189999999</v>
      </c>
      <c r="G146" s="20" t="n">
        <v>35986.0700000003</v>
      </c>
      <c r="H146" s="20" t="n">
        <v>53350.6300000008</v>
      </c>
      <c r="I146" s="20" t="n">
        <v>87569.3399999999</v>
      </c>
      <c r="J146" s="27" t="n">
        <v>118665.57</v>
      </c>
      <c r="K146" s="65" t="n">
        <v>1173.55999999866</v>
      </c>
      <c r="L146" s="27" t="n">
        <v>180</v>
      </c>
      <c r="M146" s="27" t="n">
        <v>8000</v>
      </c>
      <c r="N146" s="27" t="n">
        <v>800.000000001863</v>
      </c>
      <c r="O146" s="66" t="n">
        <v>1634.20000000112</v>
      </c>
    </row>
    <row r="147" customFormat="false" ht="12.75" hidden="false" customHeight="false" outlineLevel="0" collapsed="false">
      <c r="A147" s="93" t="s">
        <v>147</v>
      </c>
      <c r="B147" s="20" t="n">
        <v>2350.56</v>
      </c>
      <c r="C147" s="20" t="s">
        <v>12</v>
      </c>
      <c r="D147" s="20" t="n">
        <v>2205.66000000015</v>
      </c>
      <c r="E147" s="20" t="s">
        <v>12</v>
      </c>
      <c r="F147" s="20" t="n">
        <v>1000.05000000028</v>
      </c>
      <c r="G147" s="20" t="s">
        <v>12</v>
      </c>
      <c r="H147" s="20" t="n">
        <v>7999.99999999953</v>
      </c>
      <c r="I147" s="20" t="s">
        <v>12</v>
      </c>
      <c r="J147" s="27" t="n">
        <v>14035</v>
      </c>
      <c r="K147" s="65" t="n">
        <v>5840.5700000003</v>
      </c>
      <c r="L147" s="27" t="n">
        <v>25600.8700000001</v>
      </c>
      <c r="M147" s="25" t="s">
        <v>8</v>
      </c>
      <c r="N147" s="27" t="n">
        <v>100658.820000002</v>
      </c>
      <c r="O147" s="66" t="n">
        <v>352549.479999999</v>
      </c>
    </row>
    <row r="148" customFormat="false" ht="12.75" hidden="false" customHeight="false" outlineLevel="0" collapsed="false">
      <c r="A148" s="93" t="s">
        <v>148</v>
      </c>
      <c r="B148" s="20" t="n">
        <v>7.02</v>
      </c>
      <c r="C148" s="20" t="n">
        <v>68606.2608789336</v>
      </c>
      <c r="D148" s="20" t="n">
        <v>23997.04</v>
      </c>
      <c r="E148" s="20" t="n">
        <v>87973.6000000001</v>
      </c>
      <c r="F148" s="20" t="n">
        <v>53810.8199999994</v>
      </c>
      <c r="G148" s="20" t="n">
        <v>55684.1100000003</v>
      </c>
      <c r="H148" s="20" t="n">
        <v>20736.4099999992</v>
      </c>
      <c r="I148" s="20" t="n">
        <v>139977.57</v>
      </c>
      <c r="J148" s="27" t="n">
        <v>424060.01</v>
      </c>
      <c r="K148" s="65" t="n">
        <v>0</v>
      </c>
      <c r="L148" s="27" t="n">
        <v>24458.9199999981</v>
      </c>
      <c r="M148" s="27" t="n">
        <v>251649.59</v>
      </c>
      <c r="N148" s="27" t="n">
        <v>0</v>
      </c>
      <c r="O148" s="66" t="n">
        <v>227568.58</v>
      </c>
    </row>
    <row r="149" customFormat="false" ht="12.75" hidden="false" customHeight="false" outlineLevel="0" collapsed="false">
      <c r="A149" s="93" t="s">
        <v>149</v>
      </c>
      <c r="B149" s="20" t="n">
        <v>35030.32</v>
      </c>
      <c r="C149" s="20" t="n">
        <v>32501.672436</v>
      </c>
      <c r="D149" s="20" t="n">
        <v>45129.1899999999</v>
      </c>
      <c r="E149" s="20" t="n">
        <v>25729.1600000002</v>
      </c>
      <c r="F149" s="20" t="n">
        <v>31858.5600000001</v>
      </c>
      <c r="G149" s="20" t="n">
        <v>48290.0800000001</v>
      </c>
      <c r="H149" s="20" t="n">
        <v>66029.6899999995</v>
      </c>
      <c r="I149" s="20" t="n">
        <v>64008.77</v>
      </c>
      <c r="J149" s="27" t="n">
        <v>95855.87</v>
      </c>
      <c r="K149" s="65" t="n">
        <v>0</v>
      </c>
      <c r="L149" s="27" t="n">
        <v>0</v>
      </c>
      <c r="M149" s="27" t="n">
        <v>0</v>
      </c>
      <c r="N149" s="27" t="n">
        <v>0</v>
      </c>
      <c r="O149" s="66" t="n">
        <v>449550.27</v>
      </c>
    </row>
    <row r="150" customFormat="false" ht="12.75" hidden="false" customHeight="false" outlineLevel="0" collapsed="false">
      <c r="A150" s="93" t="s">
        <v>150</v>
      </c>
      <c r="B150" s="20" t="s">
        <v>12</v>
      </c>
      <c r="C150" s="20" t="s">
        <v>12</v>
      </c>
      <c r="D150" s="20" t="n">
        <v>2833.83000000007</v>
      </c>
      <c r="E150" s="20" t="n">
        <v>109414.75</v>
      </c>
      <c r="F150" s="20" t="n">
        <v>111698.390000001</v>
      </c>
      <c r="G150" s="20" t="n">
        <v>281456.83</v>
      </c>
      <c r="H150" s="20" t="n">
        <v>378821.280000001</v>
      </c>
      <c r="I150" s="20" t="n">
        <v>372064.099999998</v>
      </c>
      <c r="J150" s="27" t="n">
        <v>1389813.29</v>
      </c>
      <c r="K150" s="65" t="n">
        <v>158505.470000003</v>
      </c>
      <c r="L150" s="27" t="n">
        <v>188209.690000001</v>
      </c>
      <c r="M150" s="27" t="n">
        <v>124229.090000004</v>
      </c>
      <c r="N150" s="27" t="n">
        <v>212086.460000001</v>
      </c>
      <c r="O150" s="66" t="n">
        <v>817369.130000003</v>
      </c>
    </row>
    <row r="151" customFormat="false" ht="12.75" hidden="false" customHeight="false" outlineLevel="0" collapsed="false">
      <c r="A151" s="93" t="s">
        <v>151</v>
      </c>
      <c r="B151" s="20" t="n">
        <v>70268.67</v>
      </c>
      <c r="C151" s="20" t="s">
        <v>12</v>
      </c>
      <c r="D151" s="35" t="s">
        <v>8</v>
      </c>
      <c r="E151" s="20" t="n">
        <v>79354.8700000001</v>
      </c>
      <c r="F151" s="20" t="n">
        <v>44433.2199999997</v>
      </c>
      <c r="G151" s="20" t="n">
        <v>56100.7300000005</v>
      </c>
      <c r="H151" s="20" t="n">
        <v>55286.6500000004</v>
      </c>
      <c r="I151" s="20" t="n">
        <v>32224.4399999995</v>
      </c>
      <c r="J151" s="27" t="n">
        <v>484555.050000001</v>
      </c>
      <c r="K151" s="65" t="n">
        <v>280257.15</v>
      </c>
      <c r="L151" s="27" t="n">
        <v>367887.27</v>
      </c>
      <c r="M151" s="27" t="n">
        <v>201053.069999998</v>
      </c>
      <c r="N151" s="27" t="s">
        <v>8</v>
      </c>
      <c r="O151" s="66" t="n">
        <v>899130.76</v>
      </c>
    </row>
    <row r="152" customFormat="false" ht="12.75" hidden="false" customHeight="false" outlineLevel="0" collapsed="false">
      <c r="A152" s="93" t="s">
        <v>152</v>
      </c>
      <c r="B152" s="20" t="n">
        <v>55034.16</v>
      </c>
      <c r="C152" s="20" t="n">
        <v>46064.2349050002</v>
      </c>
      <c r="D152" s="20" t="n">
        <v>239543.25</v>
      </c>
      <c r="E152" s="20" t="n">
        <v>73429.4999999998</v>
      </c>
      <c r="F152" s="20" t="n">
        <v>83592.5000000005</v>
      </c>
      <c r="G152" s="20" t="n">
        <v>98921.5700000003</v>
      </c>
      <c r="H152" s="20" t="n">
        <v>89010.1100000003</v>
      </c>
      <c r="I152" s="20" t="n">
        <v>191682.02</v>
      </c>
      <c r="J152" s="27" t="n">
        <v>395635.36</v>
      </c>
      <c r="K152" s="65" t="n">
        <v>226061.29</v>
      </c>
      <c r="L152" s="27" t="n">
        <v>274893.600000001</v>
      </c>
      <c r="M152" s="27" t="n">
        <v>197400.41</v>
      </c>
      <c r="N152" s="27" t="n">
        <v>217792</v>
      </c>
      <c r="O152" s="66" t="n">
        <v>445479.370000001</v>
      </c>
    </row>
    <row r="153" customFormat="false" ht="12.75" hidden="false" customHeight="false" outlineLevel="0" collapsed="false">
      <c r="A153" s="93" t="s">
        <v>153</v>
      </c>
      <c r="B153" s="20" t="n">
        <v>26419.09</v>
      </c>
      <c r="C153" s="20" t="n">
        <v>86009.3950205859</v>
      </c>
      <c r="D153" s="20" t="s">
        <v>12</v>
      </c>
      <c r="E153" s="20" t="s">
        <v>12</v>
      </c>
      <c r="F153" s="20" t="n">
        <v>1131180.48</v>
      </c>
      <c r="G153" s="20" t="n">
        <v>246777.18</v>
      </c>
      <c r="H153" s="20" t="n">
        <v>303098.48</v>
      </c>
      <c r="I153" s="20" t="n">
        <v>11028.1999999993</v>
      </c>
      <c r="J153" s="27" t="n">
        <v>433864.57</v>
      </c>
      <c r="K153" s="65" t="n">
        <v>19035.4199999999</v>
      </c>
      <c r="L153" s="27" t="n">
        <v>8106.90000000037</v>
      </c>
      <c r="M153" s="27" t="n">
        <v>36678.1100000013</v>
      </c>
      <c r="N153" s="27" t="n">
        <v>82730.9800000005</v>
      </c>
      <c r="O153" s="66" t="n">
        <v>361220.399999999</v>
      </c>
    </row>
    <row r="154" customFormat="false" ht="12.75" hidden="false" customHeight="false" outlineLevel="0" collapsed="false">
      <c r="A154" s="93" t="s">
        <v>154</v>
      </c>
      <c r="B154" s="20" t="n">
        <v>83670.25</v>
      </c>
      <c r="C154" s="20" t="n">
        <v>4287.44772470277</v>
      </c>
      <c r="D154" s="20" t="n">
        <v>98011.04</v>
      </c>
      <c r="E154" s="20" t="n">
        <v>18042.52</v>
      </c>
      <c r="F154" s="20" t="n">
        <v>14597.6399999997</v>
      </c>
      <c r="G154" s="20" t="n">
        <v>25423.6200000001</v>
      </c>
      <c r="H154" s="20" t="n">
        <v>50443.4400000004</v>
      </c>
      <c r="I154" s="20" t="n">
        <v>1403.90000000037</v>
      </c>
      <c r="J154" s="27" t="n">
        <v>545430.82</v>
      </c>
      <c r="K154" s="65" t="n">
        <v>126341.290000001</v>
      </c>
      <c r="L154" s="27" t="n">
        <v>79335.6299999999</v>
      </c>
      <c r="M154" s="27" t="n">
        <v>57835.2300000005</v>
      </c>
      <c r="N154" s="27" t="n">
        <v>142225.02</v>
      </c>
      <c r="O154" s="66" t="n">
        <v>623560.58</v>
      </c>
    </row>
    <row r="155" customFormat="false" ht="12.75" hidden="false" customHeight="false" outlineLevel="0" collapsed="false">
      <c r="A155" s="93" t="s">
        <v>155</v>
      </c>
      <c r="B155" s="20" t="n">
        <v>135812.51</v>
      </c>
      <c r="C155" s="20" t="n">
        <v>26070.2715974392</v>
      </c>
      <c r="D155" s="20" t="n">
        <v>295480.47</v>
      </c>
      <c r="E155" s="20" t="n">
        <v>216340.8</v>
      </c>
      <c r="F155" s="20" t="n">
        <v>66149.2999999998</v>
      </c>
      <c r="G155" s="20" t="n">
        <v>37178.7699999996</v>
      </c>
      <c r="H155" s="20" t="n">
        <v>180758.02</v>
      </c>
      <c r="I155" s="20" t="n">
        <v>824760.300000001</v>
      </c>
      <c r="J155" s="27" t="n">
        <v>676267.03</v>
      </c>
      <c r="K155" s="65" t="n">
        <v>58332.4700000007</v>
      </c>
      <c r="L155" s="27" t="n">
        <v>48095</v>
      </c>
      <c r="M155" s="27" t="n">
        <v>65011.8800000008</v>
      </c>
      <c r="N155" s="27" t="n">
        <v>931</v>
      </c>
      <c r="O155" s="66" t="n">
        <v>0</v>
      </c>
    </row>
    <row r="156" customFormat="false" ht="12.75" hidden="false" customHeight="false" outlineLevel="0" collapsed="false">
      <c r="A156" s="93" t="s">
        <v>156</v>
      </c>
      <c r="B156" s="20" t="n">
        <v>2276.49</v>
      </c>
      <c r="C156" s="20" t="n">
        <v>11953.4615147846</v>
      </c>
      <c r="D156" s="20" t="n">
        <v>4760</v>
      </c>
      <c r="E156" s="20" t="s">
        <v>12</v>
      </c>
      <c r="F156" s="20" t="n">
        <v>50979.6300000004</v>
      </c>
      <c r="G156" s="20" t="n">
        <v>40823.2199999997</v>
      </c>
      <c r="H156" s="20" t="n">
        <v>22850</v>
      </c>
      <c r="I156" s="20" t="n">
        <v>29086.790000001</v>
      </c>
      <c r="J156" s="27" t="n">
        <v>248173.66</v>
      </c>
      <c r="K156" s="65" t="n">
        <v>262366.049999999</v>
      </c>
      <c r="L156" s="27" t="n">
        <v>112604.909999998</v>
      </c>
      <c r="M156" s="27" t="n">
        <v>174141.060000001</v>
      </c>
      <c r="N156" s="27" t="n">
        <v>26998.3300000001</v>
      </c>
      <c r="O156" s="66" t="n">
        <v>33912.1499999985</v>
      </c>
    </row>
    <row r="157" customFormat="false" ht="12.75" hidden="false" customHeight="false" outlineLevel="0" collapsed="false">
      <c r="A157" s="93" t="s">
        <v>157</v>
      </c>
      <c r="B157" s="20" t="n">
        <v>36192.03</v>
      </c>
      <c r="C157" s="20" t="n">
        <v>73516.9290823726</v>
      </c>
      <c r="D157" s="20" t="n">
        <v>7925.12000000011</v>
      </c>
      <c r="E157" s="20" t="n">
        <v>6480.75</v>
      </c>
      <c r="F157" s="20" t="n">
        <v>264.799999999814</v>
      </c>
      <c r="G157" s="20" t="n">
        <v>771.05999999959</v>
      </c>
      <c r="H157" s="20" t="n">
        <v>1569.37000000011</v>
      </c>
      <c r="I157" s="20" t="n">
        <v>22235.5800000001</v>
      </c>
      <c r="J157" s="27" t="n">
        <v>339352.93</v>
      </c>
      <c r="K157" s="65" t="n">
        <v>0</v>
      </c>
      <c r="L157" s="27" t="n">
        <v>44246.2499999991</v>
      </c>
      <c r="M157" s="27" t="n">
        <v>0</v>
      </c>
      <c r="N157" s="27" t="n">
        <v>0</v>
      </c>
      <c r="O157" s="66" t="n">
        <v>620268.050000001</v>
      </c>
    </row>
    <row r="158" customFormat="false" ht="12.75" hidden="false" customHeight="false" outlineLevel="0" collapsed="false">
      <c r="A158" s="93" t="s">
        <v>158</v>
      </c>
      <c r="B158" s="20" t="n">
        <v>56610.82</v>
      </c>
      <c r="C158" s="20" t="n">
        <v>28566.8606053591</v>
      </c>
      <c r="D158" s="20" t="n">
        <v>47091.4899999998</v>
      </c>
      <c r="E158" s="20" t="n">
        <v>63912.25</v>
      </c>
      <c r="F158" s="20" t="n">
        <v>16078.629999999</v>
      </c>
      <c r="G158" s="20" t="n">
        <v>85614.2300000005</v>
      </c>
      <c r="H158" s="20" t="n">
        <v>113985.83</v>
      </c>
      <c r="I158" s="20" t="n">
        <v>111803.819999999</v>
      </c>
      <c r="J158" s="27" t="n">
        <v>83351.61</v>
      </c>
      <c r="K158" s="65" t="n">
        <v>0</v>
      </c>
      <c r="L158" s="27" t="n">
        <v>0</v>
      </c>
      <c r="M158" s="27" t="n">
        <v>0</v>
      </c>
      <c r="N158" s="27" t="n">
        <v>0</v>
      </c>
      <c r="O158" s="66" t="n">
        <v>497948.140000001</v>
      </c>
    </row>
    <row r="159" customFormat="false" ht="12.75" hidden="false" customHeight="false" outlineLevel="0" collapsed="false">
      <c r="A159" s="93" t="s">
        <v>159</v>
      </c>
      <c r="B159" s="20" t="n">
        <v>34179.54</v>
      </c>
      <c r="C159" s="20" t="n">
        <v>48575.0525739999</v>
      </c>
      <c r="D159" s="20" t="n">
        <v>564.510000000242</v>
      </c>
      <c r="E159" s="20" t="n">
        <v>16562.2500000005</v>
      </c>
      <c r="F159" s="20" t="n">
        <v>1890.00000000047</v>
      </c>
      <c r="G159" s="20" t="n">
        <v>125844</v>
      </c>
      <c r="H159" s="20" t="n">
        <v>2199.99999999907</v>
      </c>
      <c r="I159" s="20" t="n">
        <v>14128</v>
      </c>
      <c r="J159" s="27" t="n">
        <v>181135.02</v>
      </c>
      <c r="K159" s="65" t="n">
        <v>112335.7</v>
      </c>
      <c r="L159" s="27" t="n">
        <v>118214.75</v>
      </c>
      <c r="M159" s="27" t="n">
        <v>222198.040000001</v>
      </c>
      <c r="N159" s="27" t="n">
        <v>187843.29</v>
      </c>
      <c r="O159" s="66" t="n">
        <v>330498.020000001</v>
      </c>
    </row>
    <row r="160" customFormat="false" ht="12.75" hidden="false" customHeight="false" outlineLevel="0" collapsed="false">
      <c r="A160" s="93" t="s">
        <v>160</v>
      </c>
      <c r="B160" s="20" t="n">
        <v>41505.6</v>
      </c>
      <c r="C160" s="20" t="n">
        <v>22621.4660069079</v>
      </c>
      <c r="D160" s="20" t="n">
        <v>42166.8699999999</v>
      </c>
      <c r="E160" s="20" t="n">
        <v>97126.3000000003</v>
      </c>
      <c r="F160" s="20" t="n">
        <v>182144.48</v>
      </c>
      <c r="G160" s="20" t="n">
        <v>162026.23</v>
      </c>
      <c r="H160" s="20" t="n">
        <v>72506.7299999998</v>
      </c>
      <c r="I160" s="20" t="n">
        <v>37822.52</v>
      </c>
      <c r="J160" s="27" t="n">
        <v>113799.95</v>
      </c>
      <c r="K160" s="65" t="n">
        <v>0</v>
      </c>
      <c r="L160" s="27" t="n">
        <v>0</v>
      </c>
      <c r="M160" s="27" t="n">
        <v>0</v>
      </c>
      <c r="N160" s="27" t="n">
        <v>0</v>
      </c>
      <c r="O160" s="66" t="n">
        <v>19800</v>
      </c>
    </row>
    <row r="161" customFormat="false" ht="12.75" hidden="false" customHeight="false" outlineLevel="0" collapsed="false">
      <c r="A161" s="93" t="s">
        <v>161</v>
      </c>
      <c r="B161" s="20" t="n">
        <v>39943.17</v>
      </c>
      <c r="C161" s="20" t="n">
        <v>7348.75070619775</v>
      </c>
      <c r="D161" s="20" t="n">
        <v>84517.46</v>
      </c>
      <c r="E161" s="20" t="n">
        <v>48865.0800000005</v>
      </c>
      <c r="F161" s="20" t="n">
        <v>66081.1699999999</v>
      </c>
      <c r="G161" s="20" t="n">
        <v>62735.5899999999</v>
      </c>
      <c r="H161" s="20" t="n">
        <v>89804.6200000001</v>
      </c>
      <c r="I161" s="20" t="n">
        <v>130347.4</v>
      </c>
      <c r="J161" s="27" t="n">
        <v>226947.58</v>
      </c>
      <c r="K161" s="65" t="n">
        <v>128196.24</v>
      </c>
      <c r="L161" s="27" t="n">
        <v>99013.8199999984</v>
      </c>
      <c r="M161" s="27" t="n">
        <v>270372.34</v>
      </c>
      <c r="N161" s="27" t="n">
        <v>501875.34</v>
      </c>
      <c r="O161" s="66" t="n">
        <v>664942.010000002</v>
      </c>
    </row>
    <row r="162" customFormat="false" ht="12.75" hidden="false" customHeight="false" outlineLevel="0" collapsed="false">
      <c r="A162" s="93" t="s">
        <v>162</v>
      </c>
      <c r="B162" s="20" t="n">
        <v>36265.49</v>
      </c>
      <c r="C162" s="20" t="n">
        <v>69190.7936123571</v>
      </c>
      <c r="D162" s="20" t="n">
        <v>50580.05</v>
      </c>
      <c r="E162" s="20" t="n">
        <v>57382.8500000003</v>
      </c>
      <c r="F162" s="20" t="n">
        <v>72106.6000000001</v>
      </c>
      <c r="G162" s="20" t="n">
        <v>36337.0299999998</v>
      </c>
      <c r="H162" s="20" t="n">
        <v>101052.8</v>
      </c>
      <c r="I162" s="20" t="n">
        <v>157795.32</v>
      </c>
      <c r="J162" s="27" t="n">
        <v>0</v>
      </c>
      <c r="K162" s="65" t="n">
        <v>213279.640000001</v>
      </c>
      <c r="L162" s="27" t="n">
        <v>197777.239999999</v>
      </c>
      <c r="M162" s="27" t="n">
        <v>68900.1899999995</v>
      </c>
      <c r="N162" s="27" t="n">
        <v>101738.8</v>
      </c>
      <c r="O162" s="66" t="n">
        <v>460951.080000001</v>
      </c>
    </row>
    <row r="163" customFormat="false" ht="12.75" hidden="false" customHeight="false" outlineLevel="0" collapsed="false">
      <c r="A163" s="93" t="s">
        <v>163</v>
      </c>
      <c r="B163" s="20" t="n">
        <v>31268.1</v>
      </c>
      <c r="C163" s="20" t="n">
        <v>68442.7488750436</v>
      </c>
      <c r="D163" s="20" t="n">
        <v>122819.9</v>
      </c>
      <c r="E163" s="20" t="n">
        <v>125906.98</v>
      </c>
      <c r="F163" s="20" t="n">
        <v>70968.4900000002</v>
      </c>
      <c r="G163" s="20" t="n">
        <v>101438.25</v>
      </c>
      <c r="H163" s="20" t="n">
        <v>95399.8599999994</v>
      </c>
      <c r="I163" s="20" t="n">
        <v>120902.29</v>
      </c>
      <c r="J163" s="27" t="n">
        <v>71676.12</v>
      </c>
      <c r="K163" s="65" t="n">
        <v>49843.709999999</v>
      </c>
      <c r="L163" s="27" t="n">
        <v>67647.25</v>
      </c>
      <c r="M163" s="27" t="n">
        <v>669909.509999998</v>
      </c>
      <c r="N163" s="27" t="n">
        <v>221501.999999998</v>
      </c>
      <c r="O163" s="66" t="n">
        <v>249763.640000001</v>
      </c>
    </row>
    <row r="164" customFormat="false" ht="12.75" hidden="false" customHeight="false" outlineLevel="0" collapsed="false">
      <c r="A164" s="93" t="s">
        <v>164</v>
      </c>
      <c r="B164" s="20" t="n">
        <v>33379.88</v>
      </c>
      <c r="C164" s="20" t="n">
        <v>15519.6326357327</v>
      </c>
      <c r="D164" s="20" t="n">
        <v>62937.1899999999</v>
      </c>
      <c r="E164" s="20" t="n">
        <v>47915.5100000002</v>
      </c>
      <c r="F164" s="20" t="n">
        <v>32809.0900000003</v>
      </c>
      <c r="G164" s="20" t="n">
        <v>17839.6700000009</v>
      </c>
      <c r="H164" s="20" t="n">
        <v>2130</v>
      </c>
      <c r="I164" s="20" t="n">
        <v>27343.6200000001</v>
      </c>
      <c r="J164" s="27" t="n">
        <v>650600.37</v>
      </c>
      <c r="K164" s="65" t="n">
        <v>172814.79</v>
      </c>
      <c r="L164" s="27" t="n">
        <v>262957.16</v>
      </c>
      <c r="M164" s="27" t="n">
        <v>202623.259999998</v>
      </c>
      <c r="N164" s="27" t="n">
        <v>185189.580000002</v>
      </c>
      <c r="O164" s="66" t="n">
        <v>545690.01</v>
      </c>
    </row>
    <row r="165" customFormat="false" ht="12.75" hidden="false" customHeight="false" outlineLevel="0" collapsed="false">
      <c r="A165" s="93" t="s">
        <v>165</v>
      </c>
      <c r="B165" s="20" t="n">
        <v>5498.85</v>
      </c>
      <c r="C165" s="20" t="n">
        <v>77842.3390246412</v>
      </c>
      <c r="D165" s="20" t="n">
        <v>11140.7799999998</v>
      </c>
      <c r="E165" s="20" t="n">
        <v>42936.8499999996</v>
      </c>
      <c r="F165" s="20" t="n">
        <v>111040.51</v>
      </c>
      <c r="G165" s="20" t="n">
        <v>59144.4699999997</v>
      </c>
      <c r="H165" s="20" t="n">
        <v>75355.04</v>
      </c>
      <c r="I165" s="20" t="n">
        <v>82615.7599999998</v>
      </c>
      <c r="J165" s="27" t="n">
        <v>61324.67</v>
      </c>
      <c r="K165" s="65" t="n">
        <v>34789.4799999995</v>
      </c>
      <c r="L165" s="27" t="n">
        <v>47810.4899999993</v>
      </c>
      <c r="M165" s="27" t="n">
        <v>101311.069999998</v>
      </c>
      <c r="N165" s="27" t="n">
        <v>141887.74</v>
      </c>
      <c r="O165" s="66" t="n">
        <v>1148927.35</v>
      </c>
    </row>
    <row r="166" customFormat="false" ht="12.75" hidden="false" customHeight="false" outlineLevel="0" collapsed="false">
      <c r="A166" s="93" t="s">
        <v>166</v>
      </c>
      <c r="B166" s="20" t="n">
        <v>58106.12</v>
      </c>
      <c r="C166" s="20" t="n">
        <v>71400.0836319998</v>
      </c>
      <c r="D166" s="20" t="n">
        <v>21724.0500000003</v>
      </c>
      <c r="E166" s="20" t="n">
        <v>756408.78</v>
      </c>
      <c r="F166" s="20" t="n">
        <v>92694.4699999997</v>
      </c>
      <c r="G166" s="20" t="n">
        <v>113363.66</v>
      </c>
      <c r="H166" s="20" t="n">
        <v>149226.18</v>
      </c>
      <c r="I166" s="20" t="n">
        <v>119351.69</v>
      </c>
      <c r="J166" s="27" t="n">
        <v>3501423.17</v>
      </c>
      <c r="K166" s="65" t="n">
        <v>248507.26</v>
      </c>
      <c r="L166" s="27" t="n">
        <v>451211.150000002</v>
      </c>
      <c r="M166" s="27" t="n">
        <v>245690.890000001</v>
      </c>
      <c r="N166" s="27" t="n">
        <v>343743.129999999</v>
      </c>
      <c r="O166" s="66" t="n">
        <v>559570.239999998</v>
      </c>
    </row>
    <row r="167" customFormat="false" ht="12.75" hidden="false" customHeight="false" outlineLevel="0" collapsed="false">
      <c r="A167" s="93" t="s">
        <v>167</v>
      </c>
      <c r="B167" s="20" t="n">
        <v>74820.76</v>
      </c>
      <c r="C167" s="20" t="n">
        <v>127228.81182</v>
      </c>
      <c r="D167" s="20" t="n">
        <v>38627.3300000003</v>
      </c>
      <c r="E167" s="20" t="n">
        <v>5958</v>
      </c>
      <c r="F167" s="20" t="n">
        <v>7158.00000000047</v>
      </c>
      <c r="G167" s="20" t="n">
        <v>25377.7199999997</v>
      </c>
      <c r="H167" s="20" t="n">
        <v>1579.14000000013</v>
      </c>
      <c r="I167" s="20" t="n">
        <v>891.400000000373</v>
      </c>
      <c r="J167" s="27" t="n">
        <v>47990.26</v>
      </c>
      <c r="K167" s="65" t="n">
        <v>8734.88000000082</v>
      </c>
      <c r="L167" s="27" t="n">
        <v>49033.0499999998</v>
      </c>
      <c r="M167" s="27" t="n">
        <v>109446.03</v>
      </c>
      <c r="N167" s="27" t="n">
        <v>15061.79</v>
      </c>
      <c r="O167" s="66" t="n">
        <v>79326.8999999994</v>
      </c>
    </row>
    <row r="168" customFormat="false" ht="12.75" hidden="false" customHeight="false" outlineLevel="0" collapsed="false">
      <c r="A168" s="93" t="s">
        <v>168</v>
      </c>
      <c r="B168" s="20" t="n">
        <v>44065.29</v>
      </c>
      <c r="C168" s="20" t="s">
        <v>12</v>
      </c>
      <c r="D168" s="20" t="n">
        <v>9670.7799999998</v>
      </c>
      <c r="E168" s="20" t="n">
        <v>31090.5599999996</v>
      </c>
      <c r="F168" s="20" t="n">
        <v>29175.21</v>
      </c>
      <c r="G168" s="20" t="n">
        <v>27172.3799999999</v>
      </c>
      <c r="H168" s="20" t="n">
        <v>17279.2000000002</v>
      </c>
      <c r="I168" s="20" t="n">
        <v>60704.3900000006</v>
      </c>
      <c r="J168" s="27" t="n">
        <v>478373.71</v>
      </c>
      <c r="K168" s="65" t="n">
        <v>130256.89</v>
      </c>
      <c r="L168" s="27" t="n">
        <v>128355.470000001</v>
      </c>
      <c r="M168" s="27" t="n">
        <v>358178.609999999</v>
      </c>
      <c r="N168" s="27" t="n">
        <v>255458.23</v>
      </c>
      <c r="O168" s="66" t="n">
        <v>498057.58</v>
      </c>
    </row>
    <row r="169" customFormat="false" ht="12.75" hidden="false" customHeight="false" outlineLevel="0" collapsed="false">
      <c r="A169" s="93" t="s">
        <v>169</v>
      </c>
      <c r="B169" s="20" t="s">
        <v>12</v>
      </c>
      <c r="C169" s="20" t="s">
        <v>12</v>
      </c>
      <c r="D169" s="20" t="s">
        <v>12</v>
      </c>
      <c r="E169" s="20" t="n">
        <v>9645.60000000009</v>
      </c>
      <c r="F169" s="20" t="n">
        <v>9956.28000000073</v>
      </c>
      <c r="G169" s="20" t="n">
        <v>37327.7999999998</v>
      </c>
      <c r="H169" s="20" t="n">
        <v>30015.4899999993</v>
      </c>
      <c r="I169" s="20" t="n">
        <v>46644.7300000005</v>
      </c>
      <c r="J169" s="27" t="n">
        <v>282669.82</v>
      </c>
      <c r="K169" s="65" t="n">
        <v>48501.6000000006</v>
      </c>
      <c r="L169" s="27" t="n">
        <v>107423.619999999</v>
      </c>
      <c r="M169" s="27" t="n">
        <v>35926.25</v>
      </c>
      <c r="N169" s="27" t="n">
        <v>296123.74</v>
      </c>
      <c r="O169" s="66" t="n">
        <v>779438.359999999</v>
      </c>
    </row>
    <row r="170" customFormat="false" ht="12.75" hidden="false" customHeight="false" outlineLevel="0" collapsed="false">
      <c r="A170" s="93" t="s">
        <v>170</v>
      </c>
      <c r="B170" s="20" t="n">
        <v>12604.21</v>
      </c>
      <c r="C170" s="20" t="n">
        <v>133755.870507</v>
      </c>
      <c r="D170" s="20" t="n">
        <v>130559.71</v>
      </c>
      <c r="E170" s="20" t="n">
        <v>3672.57999999961</v>
      </c>
      <c r="F170" s="20" t="n">
        <v>7838.95999999903</v>
      </c>
      <c r="G170" s="20" t="n">
        <v>197627.47</v>
      </c>
      <c r="H170" s="20" t="n">
        <v>1339</v>
      </c>
      <c r="I170" s="20" t="n">
        <v>85372.9199999999</v>
      </c>
      <c r="J170" s="27" t="n">
        <v>498259.9</v>
      </c>
      <c r="K170" s="65" t="n">
        <v>0</v>
      </c>
      <c r="L170" s="27" t="n">
        <v>0</v>
      </c>
      <c r="M170" s="27" t="n">
        <v>0</v>
      </c>
      <c r="N170" s="27" t="n">
        <v>0</v>
      </c>
      <c r="O170" s="66" t="n">
        <v>0</v>
      </c>
    </row>
    <row r="171" customFormat="false" ht="12.75" hidden="false" customHeight="false" outlineLevel="0" collapsed="false">
      <c r="A171" s="93" t="s">
        <v>171</v>
      </c>
      <c r="B171" s="20" t="n">
        <v>511907.69</v>
      </c>
      <c r="C171" s="20" t="n">
        <v>917750.29</v>
      </c>
      <c r="D171" s="20" t="n">
        <v>1634997.64</v>
      </c>
      <c r="E171" s="20" t="n">
        <v>976817.849999994</v>
      </c>
      <c r="F171" s="20" t="n">
        <v>782715.140000001</v>
      </c>
      <c r="G171" s="20" t="n">
        <v>1581847.93</v>
      </c>
      <c r="H171" s="20" t="n">
        <v>1254122.19</v>
      </c>
      <c r="I171" s="20" t="n">
        <v>1694523.13</v>
      </c>
      <c r="J171" s="27" t="n">
        <v>2447304.32</v>
      </c>
      <c r="K171" s="65" t="n">
        <v>377455.849999979</v>
      </c>
      <c r="L171" s="27" t="n">
        <v>5420259.19999997</v>
      </c>
      <c r="M171" s="27" t="n">
        <v>1402565.25</v>
      </c>
      <c r="N171" s="27" t="n">
        <v>838447.629999995</v>
      </c>
      <c r="O171" s="66" t="n">
        <v>5886888.36999998</v>
      </c>
    </row>
    <row r="172" customFormat="false" ht="12.75" hidden="false" customHeight="false" outlineLevel="0" collapsed="false">
      <c r="A172" s="93" t="s">
        <v>172</v>
      </c>
      <c r="B172" s="20" t="n">
        <v>52303.32</v>
      </c>
      <c r="C172" s="20" t="n">
        <v>92528.5966104615</v>
      </c>
      <c r="D172" s="20" t="n">
        <v>771467.699999999</v>
      </c>
      <c r="E172" s="20" t="n">
        <v>153015.75</v>
      </c>
      <c r="F172" s="20" t="n">
        <v>488382.260000001</v>
      </c>
      <c r="G172" s="20" t="n">
        <v>90215.9000000004</v>
      </c>
      <c r="H172" s="20" t="n">
        <v>202326.76</v>
      </c>
      <c r="I172" s="20" t="n">
        <v>82556.3999999985</v>
      </c>
      <c r="J172" s="27" t="n">
        <v>846712.72</v>
      </c>
      <c r="K172" s="65" t="n">
        <v>196977.399999997</v>
      </c>
      <c r="L172" s="27" t="n">
        <v>317609.599999996</v>
      </c>
      <c r="M172" s="27" t="n">
        <v>324118.120000001</v>
      </c>
      <c r="N172" s="27" t="n">
        <v>66651.7199999914</v>
      </c>
      <c r="O172" s="66" t="n">
        <v>213394.91</v>
      </c>
    </row>
    <row r="173" customFormat="false" ht="12.75" hidden="false" customHeight="false" outlineLevel="0" collapsed="false">
      <c r="A173" s="93" t="s">
        <v>173</v>
      </c>
      <c r="B173" s="20" t="n">
        <v>35866.46</v>
      </c>
      <c r="C173" s="20" t="s">
        <v>12</v>
      </c>
      <c r="D173" s="20" t="n">
        <v>24822.6899999999</v>
      </c>
      <c r="E173" s="20" t="n">
        <v>29691.4600000004</v>
      </c>
      <c r="F173" s="20" t="n">
        <v>3306.80000000075</v>
      </c>
      <c r="G173" s="20" t="n">
        <v>2157</v>
      </c>
      <c r="H173" s="20" t="n">
        <v>1047</v>
      </c>
      <c r="I173" s="20" t="n">
        <v>1693.70000000019</v>
      </c>
      <c r="J173" s="27" t="n">
        <v>211099.16</v>
      </c>
      <c r="K173" s="65" t="n">
        <v>0</v>
      </c>
      <c r="L173" s="27" t="n">
        <v>0</v>
      </c>
      <c r="M173" s="27" t="n">
        <v>86930.3300000001</v>
      </c>
      <c r="N173" s="27" t="n">
        <v>89168.6900000013</v>
      </c>
      <c r="O173" s="66" t="n">
        <v>287601.48</v>
      </c>
    </row>
    <row r="174" customFormat="false" ht="12.75" hidden="false" customHeight="false" outlineLevel="0" collapsed="false">
      <c r="A174" s="93" t="s">
        <v>174</v>
      </c>
      <c r="B174" s="20" t="n">
        <v>58649.28</v>
      </c>
      <c r="C174" s="20" t="s">
        <v>12</v>
      </c>
      <c r="D174" s="20" t="n">
        <v>182715.019999999</v>
      </c>
      <c r="E174" s="20" t="n">
        <v>151448.17</v>
      </c>
      <c r="F174" s="20" t="n">
        <v>91611.3499999996</v>
      </c>
      <c r="G174" s="20" t="n">
        <v>96536.3600000013</v>
      </c>
      <c r="H174" s="20" t="n">
        <v>71056.0199999996</v>
      </c>
      <c r="I174" s="20" t="n">
        <v>69088.7599999998</v>
      </c>
      <c r="J174" s="27" t="n">
        <v>1353933.06</v>
      </c>
      <c r="K174" s="65" t="n">
        <v>429463.220000001</v>
      </c>
      <c r="L174" s="27" t="n">
        <v>460092.020000001</v>
      </c>
      <c r="M174" s="27" t="n">
        <v>56217.3000000007</v>
      </c>
      <c r="N174" s="27" t="n">
        <v>189605.050000001</v>
      </c>
      <c r="O174" s="66" t="n">
        <v>894111.23</v>
      </c>
    </row>
    <row r="175" customFormat="false" ht="12.75" hidden="false" customHeight="false" outlineLevel="0" collapsed="false">
      <c r="A175" s="93" t="s">
        <v>175</v>
      </c>
      <c r="B175" s="20" t="n">
        <v>60544.41</v>
      </c>
      <c r="C175" s="20" t="s">
        <v>12</v>
      </c>
      <c r="D175" s="20" t="n">
        <v>121741.289999999</v>
      </c>
      <c r="E175" s="20" t="n">
        <v>47965.8499999996</v>
      </c>
      <c r="F175" s="20" t="n">
        <v>8945.66999999993</v>
      </c>
      <c r="G175" s="20" t="n">
        <v>67158.1699999999</v>
      </c>
      <c r="H175" s="20" t="n">
        <v>4193.25</v>
      </c>
      <c r="I175" s="20" t="n">
        <v>10447.4899999984</v>
      </c>
      <c r="J175" s="27" t="n">
        <v>886776.4</v>
      </c>
      <c r="K175" s="65" t="n">
        <v>525591.449999999</v>
      </c>
      <c r="L175" s="27" t="n">
        <v>533414.579999998</v>
      </c>
      <c r="M175" s="27" t="n">
        <v>0</v>
      </c>
      <c r="N175" s="27" t="n">
        <v>0</v>
      </c>
      <c r="O175" s="66" t="n">
        <v>195148.589999996</v>
      </c>
    </row>
    <row r="176" customFormat="false" ht="12.75" hidden="false" customHeight="false" outlineLevel="0" collapsed="false">
      <c r="A176" s="93" t="s">
        <v>176</v>
      </c>
      <c r="B176" s="20" t="n">
        <v>1299.92</v>
      </c>
      <c r="C176" s="20" t="n">
        <v>18448.6671020003</v>
      </c>
      <c r="D176" s="35" t="s">
        <v>8</v>
      </c>
      <c r="E176" s="20" t="n">
        <v>22128</v>
      </c>
      <c r="F176" s="20" t="n">
        <v>10200.7200000002</v>
      </c>
      <c r="G176" s="20" t="n">
        <v>8788.9299999997</v>
      </c>
      <c r="H176" s="20" t="n">
        <v>14050.0000000005</v>
      </c>
      <c r="I176" s="20" t="n">
        <v>263.159999999683</v>
      </c>
      <c r="J176" s="27" t="n">
        <v>207652.98</v>
      </c>
      <c r="K176" s="65" t="n">
        <v>31004</v>
      </c>
      <c r="L176" s="27" t="n">
        <v>33800</v>
      </c>
      <c r="M176" s="27" t="n">
        <v>81788.96</v>
      </c>
      <c r="N176" s="27" t="n">
        <v>85399.9600000009</v>
      </c>
      <c r="O176" s="66" t="n">
        <v>87019.9600000009</v>
      </c>
    </row>
    <row r="177" customFormat="false" ht="12.75" hidden="false" customHeight="false" outlineLevel="0" collapsed="false">
      <c r="A177" s="93" t="s">
        <v>177</v>
      </c>
      <c r="B177" s="20" t="n">
        <v>17465.22</v>
      </c>
      <c r="C177" s="20" t="s">
        <v>12</v>
      </c>
      <c r="D177" s="20" t="n">
        <v>58883.9900000005</v>
      </c>
      <c r="E177" s="20" t="n">
        <v>95653.2200000002</v>
      </c>
      <c r="F177" s="20" t="n">
        <v>145086.7</v>
      </c>
      <c r="G177" s="20" t="n">
        <v>90858.0100000002</v>
      </c>
      <c r="H177" s="20" t="n">
        <v>70580.1800000002</v>
      </c>
      <c r="I177" s="20" t="n">
        <v>138135.86</v>
      </c>
      <c r="J177" s="27" t="n">
        <v>88165.64</v>
      </c>
      <c r="K177" s="65" t="n">
        <v>67275.8999999994</v>
      </c>
      <c r="L177" s="27" t="n">
        <v>109078.689999999</v>
      </c>
      <c r="M177" s="27" t="n">
        <v>195546.35</v>
      </c>
      <c r="N177" s="27" t="n">
        <v>249684.5</v>
      </c>
      <c r="O177" s="66" t="n">
        <v>196494.120000001</v>
      </c>
    </row>
    <row r="178" customFormat="false" ht="12.75" hidden="false" customHeight="false" outlineLevel="0" collapsed="false">
      <c r="A178" s="93" t="s">
        <v>178</v>
      </c>
      <c r="B178" s="20" t="n">
        <v>9032.98</v>
      </c>
      <c r="C178" s="20" t="n">
        <v>137452.703128</v>
      </c>
      <c r="D178" s="20" t="n">
        <v>11621.6499999999</v>
      </c>
      <c r="E178" s="20" t="n">
        <v>69749.4200000004</v>
      </c>
      <c r="F178" s="20" t="n">
        <v>51358.6099999994</v>
      </c>
      <c r="G178" s="20" t="n">
        <v>22200.7800000003</v>
      </c>
      <c r="H178" s="20" t="n">
        <v>153999.61</v>
      </c>
      <c r="I178" s="20" t="n">
        <v>90984.6900000004</v>
      </c>
      <c r="J178" s="27" t="n">
        <v>58607.09</v>
      </c>
      <c r="K178" s="65" t="n">
        <v>28139.1399999997</v>
      </c>
      <c r="L178" s="27" t="n">
        <v>217275.21</v>
      </c>
      <c r="M178" s="27" t="n">
        <v>98181.2200000007</v>
      </c>
      <c r="N178" s="27" t="n">
        <v>132614.01</v>
      </c>
      <c r="O178" s="66" t="n">
        <v>62182.0999999996</v>
      </c>
    </row>
    <row r="179" customFormat="false" ht="12.75" hidden="false" customHeight="false" outlineLevel="0" collapsed="false">
      <c r="A179" s="93" t="s">
        <v>179</v>
      </c>
      <c r="B179" s="20" t="n">
        <v>10914.75</v>
      </c>
      <c r="C179" s="20" t="n">
        <v>84616.5147749999</v>
      </c>
      <c r="D179" s="20" t="n">
        <v>383973.64</v>
      </c>
      <c r="E179" s="20" t="n">
        <v>303767.49</v>
      </c>
      <c r="F179" s="20" t="n">
        <v>502001.910000001</v>
      </c>
      <c r="G179" s="20" t="n">
        <v>186642.75</v>
      </c>
      <c r="H179" s="20" t="n">
        <v>164176.02</v>
      </c>
      <c r="I179" s="20" t="n">
        <v>176241.29</v>
      </c>
      <c r="J179" s="27" t="n">
        <v>244962.07</v>
      </c>
      <c r="K179" s="65" t="n">
        <v>213842.139999999</v>
      </c>
      <c r="L179" s="27" t="s">
        <v>8</v>
      </c>
      <c r="M179" s="27" t="n">
        <v>197823.489999998</v>
      </c>
      <c r="N179" s="27" t="n">
        <v>121872.41</v>
      </c>
      <c r="O179" s="66" t="n">
        <v>37673.5000000019</v>
      </c>
    </row>
    <row r="180" customFormat="false" ht="12.75" hidden="false" customHeight="false" outlineLevel="0" collapsed="false">
      <c r="A180" s="93" t="s">
        <v>180</v>
      </c>
      <c r="B180" s="20" t="n">
        <v>106636.44</v>
      </c>
      <c r="C180" s="20" t="n">
        <v>148632.635766</v>
      </c>
      <c r="D180" s="20" t="n">
        <v>266287.36</v>
      </c>
      <c r="E180" s="20" t="n">
        <v>477553.12</v>
      </c>
      <c r="F180" s="20" t="n">
        <v>43990.6700000009</v>
      </c>
      <c r="G180" s="20" t="n">
        <v>62707.7999999989</v>
      </c>
      <c r="H180" s="20" t="n">
        <v>88547.4500000002</v>
      </c>
      <c r="I180" s="20" t="n">
        <v>187230.520000001</v>
      </c>
      <c r="J180" s="27" t="n">
        <v>465094.7</v>
      </c>
      <c r="K180" s="65" t="n">
        <v>50002.25</v>
      </c>
      <c r="L180" s="27" t="n">
        <v>32124.8699999973</v>
      </c>
      <c r="M180" s="27" t="n">
        <v>113984.740000004</v>
      </c>
      <c r="N180" s="27" t="n">
        <v>0</v>
      </c>
      <c r="O180" s="66" t="n">
        <v>148934.339999996</v>
      </c>
    </row>
    <row r="181" customFormat="false" ht="12.75" hidden="false" customHeight="false" outlineLevel="0" collapsed="false">
      <c r="A181" s="93" t="s">
        <v>181</v>
      </c>
      <c r="B181" s="20" t="s">
        <v>12</v>
      </c>
      <c r="C181" s="20" t="n">
        <v>1349.25</v>
      </c>
      <c r="D181" s="20" t="n">
        <v>147901.4</v>
      </c>
      <c r="E181" s="20" t="n">
        <v>53436.8000000007</v>
      </c>
      <c r="F181" s="20" t="n">
        <v>107110.84</v>
      </c>
      <c r="G181" s="20" t="n">
        <v>237483.879999999</v>
      </c>
      <c r="H181" s="20" t="n">
        <v>198406.380000001</v>
      </c>
      <c r="I181" s="20" t="n">
        <v>368209.25</v>
      </c>
      <c r="J181" s="27" t="n">
        <v>1015937.72</v>
      </c>
      <c r="K181" s="65" t="n">
        <v>104868.489999998</v>
      </c>
      <c r="L181" s="27" t="n">
        <v>362484.030000001</v>
      </c>
      <c r="M181" s="27" t="n">
        <v>412039.950000003</v>
      </c>
      <c r="N181" s="27" t="n">
        <v>572313.549999997</v>
      </c>
      <c r="O181" s="66" t="n">
        <v>839448.43</v>
      </c>
    </row>
    <row r="182" customFormat="false" ht="12.75" hidden="false" customHeight="false" outlineLevel="0" collapsed="false">
      <c r="A182" s="93" t="s">
        <v>182</v>
      </c>
      <c r="B182" s="20" t="n">
        <v>36036.09</v>
      </c>
      <c r="C182" s="20" t="n">
        <v>186704.834527772</v>
      </c>
      <c r="D182" s="20" t="n">
        <v>11138.5099999993</v>
      </c>
      <c r="E182" s="20" t="n">
        <v>47316.8399999999</v>
      </c>
      <c r="F182" s="20" t="n">
        <v>160843.6</v>
      </c>
      <c r="G182" s="20" t="n">
        <v>74791.3799999999</v>
      </c>
      <c r="H182" s="20" t="n">
        <v>63804.4700000007</v>
      </c>
      <c r="I182" s="20" t="n">
        <v>156747.23</v>
      </c>
      <c r="J182" s="27" t="n">
        <v>42213.35</v>
      </c>
      <c r="K182" s="65" t="n">
        <v>214123.77</v>
      </c>
      <c r="L182" s="27" t="n">
        <v>69390.9799999986</v>
      </c>
      <c r="M182" s="27" t="n">
        <v>0</v>
      </c>
      <c r="N182" s="27" t="n">
        <v>65907.200000003</v>
      </c>
      <c r="O182" s="66" t="n">
        <v>0</v>
      </c>
    </row>
    <row r="183" customFormat="false" ht="12.75" hidden="false" customHeight="false" outlineLevel="0" collapsed="false">
      <c r="A183" s="93" t="s">
        <v>183</v>
      </c>
      <c r="B183" s="20" t="n">
        <v>66044.77</v>
      </c>
      <c r="C183" s="20" t="s">
        <v>12</v>
      </c>
      <c r="D183" s="20" t="n">
        <v>318385.29</v>
      </c>
      <c r="E183" s="20" t="n">
        <v>105432.73</v>
      </c>
      <c r="F183" s="20" t="n">
        <v>149533.690000001</v>
      </c>
      <c r="G183" s="20" t="n">
        <v>342483.51</v>
      </c>
      <c r="H183" s="20" t="n">
        <v>132061.550000001</v>
      </c>
      <c r="I183" s="20" t="n">
        <v>215415.59</v>
      </c>
      <c r="J183" s="27" t="n">
        <v>557950.39</v>
      </c>
      <c r="K183" s="65" t="n">
        <v>90339.370000001</v>
      </c>
      <c r="L183" s="27" t="n">
        <v>408991.559999999</v>
      </c>
      <c r="M183" s="27" t="n">
        <v>373662.529999994</v>
      </c>
      <c r="N183" s="27" t="s">
        <v>8</v>
      </c>
      <c r="O183" s="66" t="n">
        <v>1339465.26000001</v>
      </c>
    </row>
    <row r="184" customFormat="false" ht="12.75" hidden="false" customHeight="false" outlineLevel="0" collapsed="false">
      <c r="A184" s="93" t="s">
        <v>184</v>
      </c>
      <c r="B184" s="20" t="n">
        <v>14453.02</v>
      </c>
      <c r="C184" s="20" t="n">
        <v>1408670.55</v>
      </c>
      <c r="D184" s="20" t="n">
        <v>1425176.86</v>
      </c>
      <c r="E184" s="20" t="n">
        <v>1118782.86000001</v>
      </c>
      <c r="F184" s="20" t="n">
        <v>1352495.19</v>
      </c>
      <c r="G184" s="20" t="n">
        <v>1994648.36</v>
      </c>
      <c r="H184" s="20" t="n">
        <v>1126743.72</v>
      </c>
      <c r="I184" s="20" t="n">
        <v>5565577.98</v>
      </c>
      <c r="J184" s="27" t="n">
        <v>2066481.74</v>
      </c>
      <c r="K184" s="65" t="n">
        <v>1399950.11000001</v>
      </c>
      <c r="L184" s="27" t="n">
        <v>2259563.37</v>
      </c>
      <c r="M184" s="27" t="n">
        <v>1715210.59</v>
      </c>
      <c r="N184" s="27" t="n">
        <v>3319346.49999997</v>
      </c>
      <c r="O184" s="66" t="n">
        <v>13752791.58</v>
      </c>
    </row>
    <row r="185" customFormat="false" ht="12.75" hidden="false" customHeight="false" outlineLevel="0" collapsed="false">
      <c r="A185" s="93" t="s">
        <v>185</v>
      </c>
      <c r="B185" s="20" t="n">
        <v>49627.31</v>
      </c>
      <c r="C185" s="20" t="s">
        <v>12</v>
      </c>
      <c r="D185" s="20" t="n">
        <v>176079.58</v>
      </c>
      <c r="E185" s="20" t="n">
        <v>248711.49</v>
      </c>
      <c r="F185" s="20" t="n">
        <v>228162.680000001</v>
      </c>
      <c r="G185" s="20" t="n">
        <v>347158.46</v>
      </c>
      <c r="H185" s="20" t="n">
        <v>71727.2699999996</v>
      </c>
      <c r="I185" s="20" t="n">
        <v>146640.090000001</v>
      </c>
      <c r="J185" s="27" t="n">
        <v>255985.74</v>
      </c>
      <c r="K185" s="65" t="n">
        <v>200183.31</v>
      </c>
      <c r="L185" s="27" t="n">
        <v>41810</v>
      </c>
      <c r="M185" s="27" t="n">
        <v>72888.7999999989</v>
      </c>
      <c r="N185" s="27" t="n">
        <v>36030</v>
      </c>
      <c r="O185" s="66" t="n">
        <v>116350.000000004</v>
      </c>
    </row>
    <row r="186" customFormat="false" ht="12.75" hidden="false" customHeight="false" outlineLevel="0" collapsed="false">
      <c r="A186" s="93" t="s">
        <v>186</v>
      </c>
      <c r="B186" s="35" t="s">
        <v>8</v>
      </c>
      <c r="C186" s="20" t="n">
        <v>29056.9926669999</v>
      </c>
      <c r="D186" s="20" t="n">
        <v>130984.88</v>
      </c>
      <c r="E186" s="20" t="n">
        <v>373234.6</v>
      </c>
      <c r="F186" s="20" t="n">
        <v>553460.31</v>
      </c>
      <c r="G186" s="20" t="n">
        <v>422549.509999999</v>
      </c>
      <c r="H186" s="20" t="n">
        <v>467267.64</v>
      </c>
      <c r="I186" s="20" t="n">
        <v>276871.93</v>
      </c>
      <c r="J186" s="27" t="n">
        <v>337759.76</v>
      </c>
      <c r="K186" s="65" t="n">
        <v>163366.05</v>
      </c>
      <c r="L186" s="27" t="n">
        <v>211</v>
      </c>
      <c r="M186" s="27" t="n">
        <v>11013.5600000005</v>
      </c>
      <c r="N186" s="27" t="n">
        <v>5795.84000000171</v>
      </c>
      <c r="O186" s="66" t="n">
        <v>115223.530000001</v>
      </c>
    </row>
    <row r="187" customFormat="false" ht="12.75" hidden="false" customHeight="false" outlineLevel="0" collapsed="false">
      <c r="A187" s="93" t="s">
        <v>187</v>
      </c>
      <c r="B187" s="20" t="n">
        <v>60600.5</v>
      </c>
      <c r="C187" s="20" t="n">
        <v>73437.07912</v>
      </c>
      <c r="D187" s="20" t="n">
        <v>81848.04</v>
      </c>
      <c r="E187" s="20" t="n">
        <v>107833.880000001</v>
      </c>
      <c r="F187" s="20" t="n">
        <v>118046.09</v>
      </c>
      <c r="G187" s="20" t="n">
        <v>124296.879999999</v>
      </c>
      <c r="H187" s="20" t="n">
        <v>157088.61</v>
      </c>
      <c r="I187" s="20" t="n">
        <v>369743.659999999</v>
      </c>
      <c r="J187" s="27" t="n">
        <v>212101.82</v>
      </c>
      <c r="K187" s="65" t="n">
        <v>57198.0200000005</v>
      </c>
      <c r="L187" s="27" t="n">
        <v>92736.7300000005</v>
      </c>
      <c r="M187" s="27" t="n">
        <v>0</v>
      </c>
      <c r="N187" s="27" t="n">
        <v>124089.280000001</v>
      </c>
      <c r="O187" s="66" t="n">
        <v>0</v>
      </c>
    </row>
    <row r="188" customFormat="false" ht="12.75" hidden="false" customHeight="false" outlineLevel="0" collapsed="false">
      <c r="A188" s="93" t="s">
        <v>188</v>
      </c>
      <c r="B188" s="20" t="n">
        <v>67963.28</v>
      </c>
      <c r="C188" s="20" t="n">
        <v>42165.7145759999</v>
      </c>
      <c r="D188" s="20" t="n">
        <v>123116.040000001</v>
      </c>
      <c r="E188" s="20" t="n">
        <v>99102.8199999998</v>
      </c>
      <c r="F188" s="20" t="n">
        <v>161704.57</v>
      </c>
      <c r="G188" s="20" t="n">
        <v>133316.720000001</v>
      </c>
      <c r="H188" s="20" t="n">
        <v>212960.13</v>
      </c>
      <c r="I188" s="20" t="n">
        <v>185580.2</v>
      </c>
      <c r="J188" s="27" t="n">
        <v>185232.33</v>
      </c>
      <c r="K188" s="65" t="n">
        <v>151696.209999999</v>
      </c>
      <c r="L188" s="27" t="n">
        <v>292351.309999997</v>
      </c>
      <c r="M188" s="27" t="n">
        <v>287430.080000002</v>
      </c>
      <c r="N188" s="27" t="n">
        <v>279875.200000001</v>
      </c>
      <c r="O188" s="66" t="n">
        <v>480142.180000002</v>
      </c>
    </row>
    <row r="189" customFormat="false" ht="12.75" hidden="false" customHeight="false" outlineLevel="0" collapsed="false">
      <c r="A189" s="93" t="s">
        <v>189</v>
      </c>
      <c r="B189" s="20" t="n">
        <v>14533.54</v>
      </c>
      <c r="C189" s="20" t="n">
        <v>6070.50054340325</v>
      </c>
      <c r="D189" s="20" t="n">
        <v>50250.76</v>
      </c>
      <c r="E189" s="20" t="n">
        <v>12344.0000000002</v>
      </c>
      <c r="F189" s="20" t="s">
        <v>12</v>
      </c>
      <c r="G189" s="20" t="s">
        <v>12</v>
      </c>
      <c r="H189" s="20" t="n">
        <v>25689.8500000001</v>
      </c>
      <c r="I189" s="20" t="n">
        <v>1765.28000000026</v>
      </c>
      <c r="J189" s="27" t="n">
        <v>79705</v>
      </c>
      <c r="K189" s="65" t="n">
        <v>32320.0000000009</v>
      </c>
      <c r="L189" s="27" t="n">
        <v>0</v>
      </c>
      <c r="M189" s="27" t="n">
        <v>39876.2499999981</v>
      </c>
      <c r="N189" s="27" t="n">
        <v>0</v>
      </c>
      <c r="O189" s="66" t="n">
        <v>837467.6</v>
      </c>
    </row>
    <row r="190" customFormat="false" ht="12.75" hidden="false" customHeight="false" outlineLevel="0" collapsed="false">
      <c r="A190" s="93" t="s">
        <v>190</v>
      </c>
      <c r="B190" s="20" t="n">
        <v>4745.74</v>
      </c>
      <c r="C190" s="20" t="n">
        <v>56394.7435720004</v>
      </c>
      <c r="D190" s="35" t="s">
        <v>8</v>
      </c>
      <c r="E190" s="20" t="n">
        <v>116785.89</v>
      </c>
      <c r="F190" s="20" t="n">
        <v>42625.1200000001</v>
      </c>
      <c r="G190" s="20" t="n">
        <v>26629.370000001</v>
      </c>
      <c r="H190" s="20" t="n">
        <v>28563.6000000006</v>
      </c>
      <c r="I190" s="20" t="n">
        <v>121502.8</v>
      </c>
      <c r="J190" s="27" t="n">
        <v>247654.7</v>
      </c>
      <c r="K190" s="65" t="n">
        <v>17025.4399999995</v>
      </c>
      <c r="L190" s="27" t="n">
        <v>16667.1500000004</v>
      </c>
      <c r="M190" s="27" t="n">
        <v>55079.3399999999</v>
      </c>
      <c r="N190" s="27" t="n">
        <v>62031.75</v>
      </c>
      <c r="O190" s="66" t="n">
        <v>449305.59</v>
      </c>
    </row>
    <row r="191" customFormat="false" ht="12.75" hidden="false" customHeight="false" outlineLevel="0" collapsed="false">
      <c r="A191" s="93" t="s">
        <v>191</v>
      </c>
      <c r="B191" s="20" t="n">
        <v>1971.58</v>
      </c>
      <c r="C191" s="20" t="n">
        <v>49263.9943476026</v>
      </c>
      <c r="D191" s="20" t="n">
        <v>5425.09999999963</v>
      </c>
      <c r="E191" s="20" t="n">
        <v>13135.6200000001</v>
      </c>
      <c r="F191" s="20" t="n">
        <v>133014.09</v>
      </c>
      <c r="G191" s="20" t="n">
        <v>39908.5299999998</v>
      </c>
      <c r="H191" s="20" t="n">
        <v>38442.8799999999</v>
      </c>
      <c r="I191" s="20" t="n">
        <v>23799.9999999991</v>
      </c>
      <c r="J191" s="27" t="n">
        <v>655118.99</v>
      </c>
      <c r="K191" s="65" t="n">
        <v>0</v>
      </c>
      <c r="L191" s="27" t="n">
        <v>0</v>
      </c>
      <c r="M191" s="27" t="n">
        <v>0</v>
      </c>
      <c r="N191" s="27" t="n">
        <v>0</v>
      </c>
      <c r="O191" s="66" t="n">
        <v>0</v>
      </c>
    </row>
    <row r="192" customFormat="false" ht="12.75" hidden="false" customHeight="false" outlineLevel="0" collapsed="false">
      <c r="A192" s="93" t="s">
        <v>192</v>
      </c>
      <c r="B192" s="20" t="n">
        <v>63171.54</v>
      </c>
      <c r="C192" s="20" t="n">
        <v>49429.9158140003</v>
      </c>
      <c r="D192" s="20" t="n">
        <v>23945.6799999997</v>
      </c>
      <c r="E192" s="20" t="n">
        <v>160</v>
      </c>
      <c r="F192" s="20" t="n">
        <v>2000</v>
      </c>
      <c r="G192" s="20" t="n">
        <v>16844</v>
      </c>
      <c r="H192" s="20" t="s">
        <v>12</v>
      </c>
      <c r="I192" s="20" t="n">
        <v>96471.3799999999</v>
      </c>
      <c r="J192" s="27" t="n">
        <v>641554.16</v>
      </c>
      <c r="K192" s="65" t="n">
        <v>127658.75</v>
      </c>
      <c r="L192" s="31" t="s">
        <v>8</v>
      </c>
      <c r="M192" s="27" t="n">
        <v>424847.75</v>
      </c>
      <c r="N192" s="27" t="n">
        <v>584373.040000001</v>
      </c>
      <c r="O192" s="66" t="n">
        <v>569967.470000001</v>
      </c>
    </row>
    <row r="193" customFormat="false" ht="12.75" hidden="false" customHeight="false" outlineLevel="0" collapsed="false">
      <c r="A193" s="93" t="s">
        <v>193</v>
      </c>
      <c r="B193" s="20" t="n">
        <v>21967.84</v>
      </c>
      <c r="C193" s="20" t="n">
        <v>31380.24</v>
      </c>
      <c r="D193" s="20" t="n">
        <v>21327.4100000002</v>
      </c>
      <c r="E193" s="20" t="n">
        <v>87484.75</v>
      </c>
      <c r="F193" s="20" t="n">
        <v>193185.870000001</v>
      </c>
      <c r="G193" s="20" t="n">
        <v>182350.949999999</v>
      </c>
      <c r="H193" s="20" t="n">
        <v>260270.16</v>
      </c>
      <c r="I193" s="20" t="n">
        <v>696321.419999998</v>
      </c>
      <c r="J193" s="27" t="n">
        <v>0</v>
      </c>
      <c r="K193" s="65" t="n">
        <v>328515.189999998</v>
      </c>
      <c r="L193" s="27" t="n">
        <v>544962.150000002</v>
      </c>
      <c r="M193" s="27" t="n">
        <v>743745.300000005</v>
      </c>
      <c r="N193" s="27" t="n">
        <v>698517.370000001</v>
      </c>
      <c r="O193" s="66" t="n">
        <v>1123710.86000001</v>
      </c>
    </row>
    <row r="194" customFormat="false" ht="12.75" hidden="false" customHeight="false" outlineLevel="0" collapsed="false">
      <c r="A194" s="93" t="s">
        <v>194</v>
      </c>
      <c r="B194" s="20" t="n">
        <v>14097.82</v>
      </c>
      <c r="C194" s="20" t="n">
        <v>56553.0915400004</v>
      </c>
      <c r="D194" s="20" t="n">
        <v>19766.5600000001</v>
      </c>
      <c r="E194" s="20" t="n">
        <v>122170.5</v>
      </c>
      <c r="F194" s="20" t="n">
        <v>31444.0799999996</v>
      </c>
      <c r="G194" s="20" t="n">
        <v>17294.7999999998</v>
      </c>
      <c r="H194" s="20" t="n">
        <v>10872.0000000005</v>
      </c>
      <c r="I194" s="20" t="n">
        <v>31943.7000000002</v>
      </c>
      <c r="J194" s="27" t="n">
        <v>102542.32</v>
      </c>
      <c r="K194" s="65" t="n">
        <v>42357.1799999997</v>
      </c>
      <c r="L194" s="27" t="n">
        <v>83105.2199999997</v>
      </c>
      <c r="M194" s="27" t="n">
        <v>82560.1600000002</v>
      </c>
      <c r="N194" s="27" t="n">
        <v>125074.9</v>
      </c>
      <c r="O194" s="66" t="n">
        <v>280736.770000001</v>
      </c>
    </row>
    <row r="195" customFormat="false" ht="12.75" hidden="false" customHeight="false" outlineLevel="0" collapsed="false">
      <c r="A195" s="93" t="s">
        <v>195</v>
      </c>
      <c r="B195" s="20" t="n">
        <v>106.56</v>
      </c>
      <c r="C195" s="20" t="s">
        <v>12</v>
      </c>
      <c r="D195" s="20" t="n">
        <v>2461.48999999976</v>
      </c>
      <c r="E195" s="20" t="n">
        <v>15670</v>
      </c>
      <c r="F195" s="20" t="n">
        <v>67965</v>
      </c>
      <c r="G195" s="20" t="n">
        <v>21060</v>
      </c>
      <c r="H195" s="20" t="n">
        <v>2090</v>
      </c>
      <c r="I195" s="20" t="s">
        <v>12</v>
      </c>
      <c r="J195" s="27" t="n">
        <v>476281.15</v>
      </c>
      <c r="K195" s="65" t="n">
        <v>0</v>
      </c>
      <c r="L195" s="27" t="n">
        <v>0</v>
      </c>
      <c r="M195" s="27" t="n">
        <v>0</v>
      </c>
      <c r="N195" s="27" t="n">
        <v>0</v>
      </c>
      <c r="O195" s="66" t="n">
        <v>820438.609999999</v>
      </c>
    </row>
    <row r="196" customFormat="false" ht="12.75" hidden="false" customHeight="false" outlineLevel="0" collapsed="false">
      <c r="A196" s="93" t="s">
        <v>196</v>
      </c>
      <c r="B196" s="20" t="s">
        <v>12</v>
      </c>
      <c r="C196" s="20" t="n">
        <v>39701.104843458</v>
      </c>
      <c r="D196" s="20" t="s">
        <v>12</v>
      </c>
      <c r="E196" s="20" t="s">
        <v>12</v>
      </c>
      <c r="F196" s="20" t="s">
        <v>12</v>
      </c>
      <c r="G196" s="20" t="s">
        <v>12</v>
      </c>
      <c r="H196" s="29" t="s">
        <v>8</v>
      </c>
      <c r="I196" s="20" t="s">
        <v>12</v>
      </c>
      <c r="J196" s="27" t="n">
        <v>161371.47</v>
      </c>
      <c r="K196" s="65" t="n">
        <v>59500.0000000009</v>
      </c>
      <c r="L196" s="27" t="n">
        <v>91487.9499999993</v>
      </c>
      <c r="M196" s="27" t="n">
        <v>79917.6000000015</v>
      </c>
      <c r="N196" s="27" t="n">
        <v>0</v>
      </c>
      <c r="O196" s="66" t="n">
        <v>27610</v>
      </c>
    </row>
    <row r="197" customFormat="false" ht="12.75" hidden="false" customHeight="false" outlineLevel="0" collapsed="false">
      <c r="A197" s="93" t="s">
        <v>197</v>
      </c>
      <c r="B197" s="20" t="n">
        <v>54224.56</v>
      </c>
      <c r="C197" s="20" t="n">
        <v>27264.9096039994</v>
      </c>
      <c r="D197" s="20" t="n">
        <v>180614.1</v>
      </c>
      <c r="E197" s="20" t="n">
        <v>134908.9</v>
      </c>
      <c r="F197" s="20" t="n">
        <v>136389.18</v>
      </c>
      <c r="G197" s="20" t="n">
        <v>201005.91</v>
      </c>
      <c r="H197" s="20" t="n">
        <v>151710.360000001</v>
      </c>
      <c r="I197" s="20" t="n">
        <v>165185.58</v>
      </c>
      <c r="J197" s="27" t="n">
        <v>76429.2</v>
      </c>
      <c r="K197" s="65" t="n">
        <v>132358.830000002</v>
      </c>
      <c r="L197" s="27" t="n">
        <v>141708.089999998</v>
      </c>
      <c r="M197" s="27" t="n">
        <v>268488.219999999</v>
      </c>
      <c r="N197" s="27" t="n">
        <v>63522.5</v>
      </c>
      <c r="O197" s="66" t="n">
        <v>63478.7699999996</v>
      </c>
    </row>
    <row r="198" customFormat="false" ht="12.75" hidden="false" customHeight="false" outlineLevel="0" collapsed="false">
      <c r="A198" s="93" t="s">
        <v>198</v>
      </c>
      <c r="B198" s="20" t="n">
        <v>24026.29</v>
      </c>
      <c r="C198" s="20" t="n">
        <v>64512.94</v>
      </c>
      <c r="D198" s="20" t="n">
        <v>69085.77</v>
      </c>
      <c r="E198" s="20" t="n">
        <v>102935.99</v>
      </c>
      <c r="F198" s="20" t="n">
        <v>100378.100000001</v>
      </c>
      <c r="G198" s="20" t="n">
        <v>72599.9299999997</v>
      </c>
      <c r="H198" s="20" t="n">
        <v>55869.4900000002</v>
      </c>
      <c r="I198" s="20" t="n">
        <v>455485.010000001</v>
      </c>
      <c r="J198" s="27" t="n">
        <v>612460.83</v>
      </c>
      <c r="K198" s="65" t="n">
        <v>205901.529999999</v>
      </c>
      <c r="L198" s="27" t="s">
        <v>8</v>
      </c>
      <c r="M198" s="27" t="n">
        <v>681452.940000001</v>
      </c>
      <c r="N198" s="27" t="n">
        <v>256947.890000001</v>
      </c>
      <c r="O198" s="66" t="n">
        <v>659526.879999999</v>
      </c>
    </row>
    <row r="199" customFormat="false" ht="12.75" hidden="false" customHeight="false" outlineLevel="0" collapsed="false">
      <c r="A199" s="93" t="s">
        <v>199</v>
      </c>
      <c r="B199" s="20" t="n">
        <v>20497.02</v>
      </c>
      <c r="C199" s="20" t="s">
        <v>12</v>
      </c>
      <c r="D199" s="20" t="n">
        <v>36158.5700000003</v>
      </c>
      <c r="E199" s="20" t="n">
        <v>64509.0200000005</v>
      </c>
      <c r="F199" s="20" t="n">
        <v>98566.0400000005</v>
      </c>
      <c r="G199" s="20" t="n">
        <v>80303.3300000001</v>
      </c>
      <c r="H199" s="20" t="n">
        <v>83833.6300000008</v>
      </c>
      <c r="I199" s="20" t="n">
        <v>312012.06</v>
      </c>
      <c r="J199" s="27" t="n">
        <v>149052.87</v>
      </c>
      <c r="K199" s="65" t="n">
        <v>17209.6400000006</v>
      </c>
      <c r="L199" s="31" t="s">
        <v>8</v>
      </c>
      <c r="M199" s="27" t="n">
        <v>4600</v>
      </c>
      <c r="N199" s="27" t="n">
        <v>0</v>
      </c>
      <c r="O199" s="66" t="n">
        <v>0</v>
      </c>
    </row>
    <row r="200" customFormat="false" ht="12.75" hidden="false" customHeight="false" outlineLevel="0" collapsed="false">
      <c r="A200" s="93" t="s">
        <v>200</v>
      </c>
      <c r="B200" s="20" t="n">
        <v>11110.66</v>
      </c>
      <c r="C200" s="20" t="s">
        <v>12</v>
      </c>
      <c r="D200" s="20" t="n">
        <v>53076.9400000004</v>
      </c>
      <c r="E200" s="20" t="s">
        <v>12</v>
      </c>
      <c r="F200" s="20" t="n">
        <v>21309.3500000001</v>
      </c>
      <c r="G200" s="20" t="n">
        <v>9437.87999999989</v>
      </c>
      <c r="H200" s="20" t="n">
        <v>38050</v>
      </c>
      <c r="I200" s="20" t="n">
        <v>72394.4400000004</v>
      </c>
      <c r="J200" s="27" t="n">
        <v>327031.12</v>
      </c>
      <c r="K200" s="65" t="n">
        <v>0</v>
      </c>
      <c r="L200" s="27" t="n">
        <v>0</v>
      </c>
      <c r="M200" s="27" t="n">
        <v>0</v>
      </c>
      <c r="N200" s="27" t="n">
        <v>21724.9999999963</v>
      </c>
      <c r="O200" s="66" t="n">
        <v>94765.6700000018</v>
      </c>
    </row>
    <row r="201" customFormat="false" ht="12.75" hidden="false" customHeight="false" outlineLevel="0" collapsed="false">
      <c r="A201" s="93" t="s">
        <v>201</v>
      </c>
      <c r="B201" s="20" t="n">
        <v>70561.05</v>
      </c>
      <c r="C201" s="20" t="n">
        <v>141182.98</v>
      </c>
      <c r="D201" s="20" t="n">
        <v>337645.550000001</v>
      </c>
      <c r="E201" s="20" t="n">
        <v>93561.1999999993</v>
      </c>
      <c r="F201" s="20" t="n">
        <v>203339.609999999</v>
      </c>
      <c r="G201" s="20" t="n">
        <v>2516307.35</v>
      </c>
      <c r="H201" s="20" t="n">
        <v>307061.699999999</v>
      </c>
      <c r="I201" s="20" t="n">
        <v>1302640.25</v>
      </c>
      <c r="J201" s="27" t="n">
        <v>511167</v>
      </c>
      <c r="K201" s="65" t="n">
        <v>0</v>
      </c>
      <c r="L201" s="27" t="n">
        <v>0</v>
      </c>
      <c r="M201" s="27" t="n">
        <v>0</v>
      </c>
      <c r="N201" s="27" t="n">
        <v>4618.5700000003</v>
      </c>
      <c r="O201" s="66" t="n">
        <v>2756882.79</v>
      </c>
    </row>
    <row r="202" customFormat="false" ht="12.75" hidden="false" customHeight="false" outlineLevel="0" collapsed="false">
      <c r="A202" s="93" t="s">
        <v>202</v>
      </c>
      <c r="B202" s="20" t="n">
        <v>31694.7</v>
      </c>
      <c r="C202" s="20" t="s">
        <v>12</v>
      </c>
      <c r="D202" s="20" t="n">
        <v>49.9999999995343</v>
      </c>
      <c r="E202" s="20" t="n">
        <v>15595.3799999999</v>
      </c>
      <c r="F202" s="20" t="n">
        <v>40797.1799999997</v>
      </c>
      <c r="G202" s="20" t="n">
        <v>23157.2800000003</v>
      </c>
      <c r="H202" s="20" t="n">
        <v>4732</v>
      </c>
      <c r="I202" s="20" t="n">
        <v>40404.5300000012</v>
      </c>
      <c r="J202" s="27" t="n">
        <v>129888.34</v>
      </c>
      <c r="K202" s="65" t="n">
        <v>13016.5699999984</v>
      </c>
      <c r="L202" s="27" t="n">
        <v>18211.4600000009</v>
      </c>
      <c r="M202" s="27" t="n">
        <v>2074.99999999814</v>
      </c>
      <c r="N202" s="27" t="n">
        <v>0</v>
      </c>
      <c r="O202" s="66" t="n">
        <v>119991.639999997</v>
      </c>
    </row>
    <row r="203" customFormat="false" ht="12.75" hidden="false" customHeight="false" outlineLevel="0" collapsed="false">
      <c r="A203" s="93" t="s">
        <v>203</v>
      </c>
      <c r="B203" s="20" t="n">
        <v>15844.7</v>
      </c>
      <c r="C203" s="20" t="n">
        <v>38862.1885390001</v>
      </c>
      <c r="D203" s="20" t="n">
        <v>99704.1999999997</v>
      </c>
      <c r="E203" s="20" t="n">
        <v>47183.9300000002</v>
      </c>
      <c r="F203" s="20" t="s">
        <v>12</v>
      </c>
      <c r="G203" s="20" t="s">
        <v>12</v>
      </c>
      <c r="H203" s="20" t="n">
        <v>1499.99999999907</v>
      </c>
      <c r="I203" s="20" t="n">
        <v>11547.0499999989</v>
      </c>
      <c r="J203" s="27" t="n">
        <v>194587.62</v>
      </c>
      <c r="K203" s="65" t="n">
        <v>185630.07</v>
      </c>
      <c r="L203" s="27" t="s">
        <v>8</v>
      </c>
      <c r="M203" s="27" t="n">
        <v>397019.24</v>
      </c>
      <c r="N203" s="27" t="n">
        <v>410941.2</v>
      </c>
      <c r="O203" s="66" t="n">
        <v>422550.570000002</v>
      </c>
    </row>
    <row r="204" customFormat="false" ht="12.75" hidden="false" customHeight="false" outlineLevel="0" collapsed="false">
      <c r="A204" s="93" t="s">
        <v>204</v>
      </c>
      <c r="B204" s="20" t="n">
        <v>5031.77</v>
      </c>
      <c r="C204" s="20" t="s">
        <v>12</v>
      </c>
      <c r="D204" s="20" t="n">
        <v>10338.1699999999</v>
      </c>
      <c r="E204" s="20" t="n">
        <v>11766.2799999998</v>
      </c>
      <c r="F204" s="20" t="n">
        <v>16081.5099999998</v>
      </c>
      <c r="G204" s="20" t="n">
        <v>26955.7199999997</v>
      </c>
      <c r="H204" s="20" t="n">
        <v>158727.73</v>
      </c>
      <c r="I204" s="20" t="n">
        <v>41782.3500000001</v>
      </c>
      <c r="J204" s="27" t="n">
        <v>32977.27</v>
      </c>
      <c r="K204" s="65" t="n">
        <v>24526.040000001</v>
      </c>
      <c r="L204" s="27" t="n">
        <v>131916.189999999</v>
      </c>
      <c r="M204" s="27" t="n">
        <v>122533.28</v>
      </c>
      <c r="N204" s="27" t="n">
        <v>27208.2199999997</v>
      </c>
      <c r="O204" s="66" t="n">
        <v>18272.0000000009</v>
      </c>
    </row>
    <row r="205" customFormat="false" ht="12.75" hidden="false" customHeight="false" outlineLevel="0" collapsed="false">
      <c r="A205" s="93" t="s">
        <v>205</v>
      </c>
      <c r="B205" s="20" t="n">
        <v>3808.08</v>
      </c>
      <c r="C205" s="20" t="s">
        <v>12</v>
      </c>
      <c r="D205" s="20" t="n">
        <v>126.650000000373</v>
      </c>
      <c r="E205" s="20" t="n">
        <v>5999.87999999989</v>
      </c>
      <c r="F205" s="20" t="n">
        <v>22870.7200000007</v>
      </c>
      <c r="G205" s="20" t="n">
        <v>24713.6599999983</v>
      </c>
      <c r="H205" s="20" t="n">
        <v>109618.52</v>
      </c>
      <c r="I205" s="20" t="n">
        <v>44780.5</v>
      </c>
      <c r="J205" s="27" t="n">
        <v>95611.49</v>
      </c>
      <c r="K205" s="65" t="n">
        <v>63387.4900000002</v>
      </c>
      <c r="L205" s="27" t="n">
        <v>89350.0700000003</v>
      </c>
      <c r="M205" s="27" t="n">
        <v>119170.479999999</v>
      </c>
      <c r="N205" s="27" t="n">
        <v>0</v>
      </c>
      <c r="O205" s="66" t="n">
        <v>0</v>
      </c>
    </row>
    <row r="206" customFormat="false" ht="12.75" hidden="false" customHeight="false" outlineLevel="0" collapsed="false">
      <c r="A206" s="93" t="s">
        <v>206</v>
      </c>
      <c r="B206" s="20" t="n">
        <v>37603.93</v>
      </c>
      <c r="C206" s="20" t="n">
        <v>25243.7074389877</v>
      </c>
      <c r="D206" s="20" t="n">
        <v>87975.26</v>
      </c>
      <c r="E206" s="20" t="n">
        <v>32910.6400000001</v>
      </c>
      <c r="F206" s="20" t="s">
        <v>12</v>
      </c>
      <c r="G206" s="20" t="s">
        <v>12</v>
      </c>
      <c r="H206" s="20" t="s">
        <v>12</v>
      </c>
      <c r="I206" s="20" t="n">
        <v>4665.20999999996</v>
      </c>
      <c r="J206" s="27" t="n">
        <v>200781.46</v>
      </c>
      <c r="K206" s="65" t="n">
        <v>0</v>
      </c>
      <c r="L206" s="27" t="n">
        <v>0</v>
      </c>
      <c r="M206" s="27" t="n">
        <v>0</v>
      </c>
      <c r="N206" s="27" t="n">
        <v>0</v>
      </c>
      <c r="O206" s="66" t="n">
        <v>63135.5500000007</v>
      </c>
    </row>
    <row r="207" customFormat="false" ht="12.75" hidden="false" customHeight="false" outlineLevel="0" collapsed="false">
      <c r="A207" s="93" t="s">
        <v>207</v>
      </c>
      <c r="B207" s="20" t="n">
        <v>178799.52</v>
      </c>
      <c r="C207" s="20" t="n">
        <v>55693.5735429998</v>
      </c>
      <c r="D207" s="20" t="n">
        <v>24479.98</v>
      </c>
      <c r="E207" s="20" t="n">
        <v>38947.8800000004</v>
      </c>
      <c r="F207" s="20" t="n">
        <v>64108.4500000002</v>
      </c>
      <c r="G207" s="20" t="n">
        <v>56626.4400000004</v>
      </c>
      <c r="H207" s="20" t="n">
        <v>70139.0699999994</v>
      </c>
      <c r="I207" s="20" t="n">
        <v>81370.3300000001</v>
      </c>
      <c r="J207" s="27" t="n">
        <v>308329.83</v>
      </c>
      <c r="K207" s="65" t="n">
        <v>487.700000000186</v>
      </c>
      <c r="L207" s="27" t="n">
        <v>929.799999998882</v>
      </c>
      <c r="M207" s="27" t="n">
        <v>28777.0300000012</v>
      </c>
      <c r="N207" s="27" t="n">
        <v>89095.1499999985</v>
      </c>
      <c r="O207" s="66" t="n">
        <v>474960.499999998</v>
      </c>
    </row>
    <row r="208" customFormat="false" ht="12.75" hidden="false" customHeight="false" outlineLevel="0" collapsed="false">
      <c r="A208" s="93" t="s">
        <v>208</v>
      </c>
      <c r="B208" s="20" t="n">
        <v>72063.65</v>
      </c>
      <c r="C208" s="20" t="n">
        <v>111807.4065</v>
      </c>
      <c r="D208" s="20" t="n">
        <v>155778.11</v>
      </c>
      <c r="E208" s="20" t="n">
        <v>79450.4800000005</v>
      </c>
      <c r="F208" s="20" t="n">
        <v>39743.21</v>
      </c>
      <c r="G208" s="20" t="n">
        <v>106340.73</v>
      </c>
      <c r="H208" s="20" t="n">
        <v>41379.0700000003</v>
      </c>
      <c r="I208" s="20" t="n">
        <v>48114.3399999999</v>
      </c>
      <c r="J208" s="27" t="n">
        <v>239733.37</v>
      </c>
      <c r="K208" s="65" t="n">
        <v>0</v>
      </c>
      <c r="L208" s="27" t="n">
        <v>6370</v>
      </c>
      <c r="M208" s="27" t="n">
        <v>40769.120000001</v>
      </c>
      <c r="N208" s="27" t="n">
        <v>219619.289999999</v>
      </c>
      <c r="O208" s="66" t="n">
        <v>868113.940000001</v>
      </c>
    </row>
    <row r="209" customFormat="false" ht="12.75" hidden="false" customHeight="false" outlineLevel="0" collapsed="false">
      <c r="A209" s="93" t="s">
        <v>209</v>
      </c>
      <c r="B209" s="20" t="s">
        <v>12</v>
      </c>
      <c r="C209" s="20" t="s">
        <v>12</v>
      </c>
      <c r="D209" s="20" t="n">
        <v>30709.5100000002</v>
      </c>
      <c r="E209" s="20" t="n">
        <v>8814.21999999974</v>
      </c>
      <c r="F209" s="20" t="n">
        <v>4184.91999999993</v>
      </c>
      <c r="G209" s="20" t="n">
        <v>1321.5</v>
      </c>
      <c r="H209" s="20" t="s">
        <v>12</v>
      </c>
      <c r="I209" s="20" t="n">
        <v>1048</v>
      </c>
      <c r="J209" s="27" t="n">
        <v>173296.89</v>
      </c>
      <c r="K209" s="65" t="n">
        <v>26657.2000000002</v>
      </c>
      <c r="L209" s="27" t="n">
        <v>7698.19999999926</v>
      </c>
      <c r="M209" s="27" t="n">
        <v>24880</v>
      </c>
      <c r="N209" s="27" t="n">
        <v>111905.549999999</v>
      </c>
      <c r="O209" s="66" t="n">
        <v>710633.299999997</v>
      </c>
    </row>
    <row r="210" customFormat="false" ht="12.75" hidden="false" customHeight="false" outlineLevel="0" collapsed="false">
      <c r="A210" s="93" t="s">
        <v>210</v>
      </c>
      <c r="B210" s="20" t="n">
        <v>47542.22</v>
      </c>
      <c r="C210" s="20" t="n">
        <v>106423.1724</v>
      </c>
      <c r="D210" s="20" t="n">
        <v>15513.5099999998</v>
      </c>
      <c r="E210" s="20" t="n">
        <v>19477.9499999997</v>
      </c>
      <c r="F210" s="20" t="n">
        <v>21931.0700000003</v>
      </c>
      <c r="G210" s="20" t="n">
        <v>67811.71</v>
      </c>
      <c r="H210" s="20" t="n">
        <v>93600.8200000003</v>
      </c>
      <c r="I210" s="20" t="n">
        <v>89389.1199999992</v>
      </c>
      <c r="J210" s="27" t="n">
        <v>418177.8</v>
      </c>
      <c r="K210" s="65" t="n">
        <v>0</v>
      </c>
      <c r="L210" s="27" t="n">
        <v>0</v>
      </c>
      <c r="M210" s="27" t="n">
        <v>0</v>
      </c>
      <c r="N210" s="27" t="n">
        <v>0</v>
      </c>
      <c r="O210" s="66" t="n">
        <v>792120.43</v>
      </c>
    </row>
    <row r="211" customFormat="false" ht="12.75" hidden="false" customHeight="false" outlineLevel="0" collapsed="false">
      <c r="A211" s="93" t="s">
        <v>211</v>
      </c>
      <c r="B211" s="20" t="n">
        <v>18157.52</v>
      </c>
      <c r="C211" s="20" t="s">
        <v>12</v>
      </c>
      <c r="D211" s="20" t="n">
        <v>2929.60999999987</v>
      </c>
      <c r="E211" s="20" t="n">
        <v>6210.55000000028</v>
      </c>
      <c r="F211" s="20" t="n">
        <v>25464</v>
      </c>
      <c r="G211" s="20" t="n">
        <v>6101.20000000019</v>
      </c>
      <c r="H211" s="20" t="n">
        <v>9436</v>
      </c>
      <c r="I211" s="20" t="n">
        <v>21040</v>
      </c>
      <c r="J211" s="27" t="n">
        <v>389330.95</v>
      </c>
      <c r="K211" s="65" t="n">
        <v>140407.9</v>
      </c>
      <c r="L211" s="27" t="n">
        <v>108048.309999999</v>
      </c>
      <c r="M211" s="27" t="n">
        <v>215349.370000001</v>
      </c>
      <c r="N211" s="27" t="n">
        <v>554016.420000002</v>
      </c>
      <c r="O211" s="66" t="n">
        <v>591253.84</v>
      </c>
    </row>
    <row r="212" customFormat="false" ht="12.75" hidden="false" customHeight="false" outlineLevel="0" collapsed="false">
      <c r="A212" s="93" t="s">
        <v>212</v>
      </c>
      <c r="B212" s="20" t="n">
        <v>9034.57</v>
      </c>
      <c r="C212" s="20" t="s">
        <v>12</v>
      </c>
      <c r="D212" s="20" t="n">
        <v>23538.8800000001</v>
      </c>
      <c r="E212" s="20" t="n">
        <v>29897.4000000001</v>
      </c>
      <c r="F212" s="20" t="n">
        <v>35199</v>
      </c>
      <c r="G212" s="20" t="n">
        <v>31737.0000000005</v>
      </c>
      <c r="H212" s="20" t="n">
        <v>75438.25</v>
      </c>
      <c r="I212" s="20" t="n">
        <v>11330</v>
      </c>
      <c r="J212" s="27" t="n">
        <v>144190.8</v>
      </c>
      <c r="K212" s="65" t="n">
        <v>187424.68</v>
      </c>
      <c r="L212" s="27" t="s">
        <v>8</v>
      </c>
      <c r="M212" s="27" t="n">
        <v>250108.310000001</v>
      </c>
      <c r="N212" s="27" t="n">
        <v>410446.630000001</v>
      </c>
      <c r="O212" s="66" t="n">
        <v>364485.249999998</v>
      </c>
    </row>
    <row r="213" customFormat="false" ht="12.75" hidden="false" customHeight="false" outlineLevel="0" collapsed="false">
      <c r="A213" s="93" t="s">
        <v>213</v>
      </c>
      <c r="B213" s="20" t="n">
        <v>18309.23</v>
      </c>
      <c r="C213" s="20" t="n">
        <v>34769.8129129999</v>
      </c>
      <c r="D213" s="20" t="n">
        <v>42385.3899999999</v>
      </c>
      <c r="E213" s="20" t="n">
        <v>30370.8899999999</v>
      </c>
      <c r="F213" s="20" t="n">
        <v>5808.20000000019</v>
      </c>
      <c r="G213" s="20" t="n">
        <v>6112</v>
      </c>
      <c r="H213" s="20" t="n">
        <v>431513.29</v>
      </c>
      <c r="I213" s="20" t="s">
        <v>12</v>
      </c>
      <c r="J213" s="27" t="n">
        <v>362217.84</v>
      </c>
      <c r="K213" s="65" t="n">
        <v>487528.110000001</v>
      </c>
      <c r="L213" s="27" t="n">
        <v>263132.94</v>
      </c>
      <c r="M213" s="27" t="n">
        <v>56083.9300000016</v>
      </c>
      <c r="N213" s="27" t="n">
        <v>218828.060000001</v>
      </c>
      <c r="O213" s="66" t="n">
        <v>1043923.72</v>
      </c>
    </row>
    <row r="214" customFormat="false" ht="12.75" hidden="false" customHeight="false" outlineLevel="0" collapsed="false">
      <c r="A214" s="93" t="s">
        <v>214</v>
      </c>
      <c r="B214" s="20" t="n">
        <v>24840.64</v>
      </c>
      <c r="C214" s="20" t="s">
        <v>12</v>
      </c>
      <c r="D214" s="20" t="s">
        <v>12</v>
      </c>
      <c r="E214" s="20" t="s">
        <v>12</v>
      </c>
      <c r="F214" s="20" t="n">
        <v>152995.24</v>
      </c>
      <c r="G214" s="20" t="n">
        <v>119066.23</v>
      </c>
      <c r="H214" s="20" t="n">
        <v>68120.5</v>
      </c>
      <c r="I214" s="20" t="s">
        <v>12</v>
      </c>
      <c r="J214" s="27" t="n">
        <v>287190.92</v>
      </c>
      <c r="K214" s="65" t="n">
        <v>32312.5699999994</v>
      </c>
      <c r="L214" s="27" t="n">
        <v>40529.2599999988</v>
      </c>
      <c r="M214" s="27" t="n">
        <v>78767.6600000002</v>
      </c>
      <c r="N214" s="27" t="n">
        <v>163522.819999997</v>
      </c>
      <c r="O214" s="66" t="n">
        <v>755191.789999997</v>
      </c>
    </row>
    <row r="215" customFormat="false" ht="12.75" hidden="false" customHeight="false" outlineLevel="0" collapsed="false">
      <c r="A215" s="93" t="s">
        <v>215</v>
      </c>
      <c r="B215" s="20" t="n">
        <v>199749.68</v>
      </c>
      <c r="C215" s="20" t="n">
        <v>396488.12</v>
      </c>
      <c r="D215" s="20" t="n">
        <v>422644.720000001</v>
      </c>
      <c r="E215" s="20" t="n">
        <v>248994.779999999</v>
      </c>
      <c r="F215" s="20" t="n">
        <v>402204.180000002</v>
      </c>
      <c r="G215" s="20" t="n">
        <v>347491.370000001</v>
      </c>
      <c r="H215" s="20" t="n">
        <v>337350.219999999</v>
      </c>
      <c r="I215" s="20" t="n">
        <v>318974.400000002</v>
      </c>
      <c r="J215" s="27" t="n">
        <v>112982.39</v>
      </c>
      <c r="K215" s="65" t="n">
        <v>60761.1600000002</v>
      </c>
      <c r="L215" s="27" t="n">
        <v>36664.8900000006</v>
      </c>
      <c r="M215" s="27" t="n">
        <v>176572.959999993</v>
      </c>
      <c r="N215" s="27" t="n">
        <v>342159.109999999</v>
      </c>
      <c r="O215" s="66" t="n">
        <v>1626123.66</v>
      </c>
    </row>
    <row r="216" customFormat="false" ht="12.75" hidden="false" customHeight="false" outlineLevel="0" collapsed="false">
      <c r="A216" s="93" t="s">
        <v>216</v>
      </c>
      <c r="B216" s="20" t="n">
        <v>69101.36</v>
      </c>
      <c r="C216" s="20" t="n">
        <v>37235.14</v>
      </c>
      <c r="D216" s="20" t="n">
        <v>89810.6199999996</v>
      </c>
      <c r="E216" s="20" t="n">
        <v>69005.5699999994</v>
      </c>
      <c r="F216" s="20" t="n">
        <v>193587.310000001</v>
      </c>
      <c r="G216" s="20" t="n">
        <v>248754.4</v>
      </c>
      <c r="H216" s="20" t="n">
        <v>315732.710000001</v>
      </c>
      <c r="I216" s="20" t="n">
        <v>390625.779999999</v>
      </c>
      <c r="J216" s="27" t="n">
        <v>111581.34</v>
      </c>
      <c r="K216" s="65" t="n">
        <v>169776.079999998</v>
      </c>
      <c r="L216" s="27" t="n">
        <v>403508.490000002</v>
      </c>
      <c r="M216" s="27" t="n">
        <v>190777.310000002</v>
      </c>
      <c r="N216" s="27" t="n">
        <v>939839.329999998</v>
      </c>
      <c r="O216" s="66" t="n">
        <v>1938425.90999999</v>
      </c>
    </row>
    <row r="217" customFormat="false" ht="12.75" hidden="false" customHeight="false" outlineLevel="0" collapsed="false">
      <c r="A217" s="93" t="s">
        <v>217</v>
      </c>
      <c r="B217" s="20" t="s">
        <v>12</v>
      </c>
      <c r="C217" s="20" t="n">
        <v>4328.55</v>
      </c>
      <c r="D217" s="20" t="n">
        <v>34242.6699999999</v>
      </c>
      <c r="E217" s="20" t="n">
        <v>171425.600000001</v>
      </c>
      <c r="F217" s="20" t="n">
        <v>504121.16</v>
      </c>
      <c r="G217" s="20" t="n">
        <v>294966.229999999</v>
      </c>
      <c r="H217" s="20" t="n">
        <v>336307.6</v>
      </c>
      <c r="I217" s="20" t="n">
        <v>417996.219999999</v>
      </c>
      <c r="J217" s="27" t="n">
        <v>780362.69</v>
      </c>
      <c r="K217" s="65" t="n">
        <v>341905.050000003</v>
      </c>
      <c r="L217" s="27" t="n">
        <v>145269.459999997</v>
      </c>
      <c r="M217" s="27" t="n">
        <v>228853.460000001</v>
      </c>
      <c r="N217" s="27" t="n">
        <v>961286.390000001</v>
      </c>
      <c r="O217" s="66" t="n">
        <v>1658948.91</v>
      </c>
    </row>
    <row r="218" customFormat="false" ht="12.75" hidden="false" customHeight="false" outlineLevel="0" collapsed="false">
      <c r="A218" s="93" t="s">
        <v>218</v>
      </c>
      <c r="B218" s="20" t="n">
        <v>6899.76</v>
      </c>
      <c r="C218" s="20" t="n">
        <v>67014.5694053368</v>
      </c>
      <c r="D218" s="20" t="n">
        <v>158495.74</v>
      </c>
      <c r="E218" s="20" t="n">
        <v>15991.3999999999</v>
      </c>
      <c r="F218" s="20" t="n">
        <v>11529.8399999994</v>
      </c>
      <c r="G218" s="20" t="n">
        <v>25664.6999999997</v>
      </c>
      <c r="H218" s="20" t="n">
        <v>17983.4799999995</v>
      </c>
      <c r="I218" s="20" t="n">
        <v>55723.4099999992</v>
      </c>
      <c r="J218" s="27" t="n">
        <v>136905.19</v>
      </c>
      <c r="K218" s="65" t="n">
        <v>56845.5200000005</v>
      </c>
      <c r="L218" s="27" t="n">
        <v>106996.560000001</v>
      </c>
      <c r="M218" s="27" t="n">
        <v>87586.5199999996</v>
      </c>
      <c r="N218" s="27" t="n">
        <v>90924.1099999994</v>
      </c>
      <c r="O218" s="66" t="n">
        <v>545108.33</v>
      </c>
    </row>
    <row r="219" customFormat="false" ht="12.75" hidden="false" customHeight="false" outlineLevel="0" collapsed="false">
      <c r="A219" s="93" t="s">
        <v>219</v>
      </c>
      <c r="B219" s="35" t="s">
        <v>8</v>
      </c>
      <c r="C219" s="20" t="n">
        <v>41048.4945480003</v>
      </c>
      <c r="D219" s="35" t="s">
        <v>8</v>
      </c>
      <c r="E219" s="35" t="s">
        <v>8</v>
      </c>
      <c r="F219" s="20" t="n">
        <v>38.7200000002049</v>
      </c>
      <c r="G219" s="36" t="s">
        <v>8</v>
      </c>
      <c r="H219" s="20" t="n">
        <v>72210.3299999996</v>
      </c>
      <c r="I219" s="20" t="n">
        <v>51301.0000000005</v>
      </c>
      <c r="J219" s="27" t="n">
        <v>268167.56</v>
      </c>
      <c r="K219" s="65" t="n">
        <v>6366.8599999994</v>
      </c>
      <c r="L219" s="27" t="n">
        <v>244284.79</v>
      </c>
      <c r="M219" s="27" t="n">
        <v>275332.550000001</v>
      </c>
      <c r="N219" s="27" t="n">
        <v>192905.810000001</v>
      </c>
      <c r="O219" s="66" t="n">
        <v>272199.529999999</v>
      </c>
    </row>
    <row r="220" customFormat="false" ht="12.75" hidden="false" customHeight="false" outlineLevel="0" collapsed="false">
      <c r="A220" s="93" t="s">
        <v>220</v>
      </c>
      <c r="B220" s="20" t="n">
        <v>187393.1</v>
      </c>
      <c r="C220" s="20" t="n">
        <v>348606.84</v>
      </c>
      <c r="D220" s="20" t="n">
        <v>178816.3</v>
      </c>
      <c r="E220" s="20" t="n">
        <v>461023.680000003</v>
      </c>
      <c r="F220" s="20" t="n">
        <v>176769.200000003</v>
      </c>
      <c r="G220" s="20" t="n">
        <v>46827.700000003</v>
      </c>
      <c r="H220" s="20" t="n">
        <v>129394.759999998</v>
      </c>
      <c r="I220" s="20" t="n">
        <v>2994645.81</v>
      </c>
      <c r="J220" s="27" t="n">
        <v>3660254.98</v>
      </c>
      <c r="K220" s="65" t="n">
        <v>1114967.36999999</v>
      </c>
      <c r="L220" s="27" t="n">
        <v>1655511.47</v>
      </c>
      <c r="M220" s="27" t="n">
        <v>3212024.2</v>
      </c>
      <c r="N220" s="27" t="n">
        <v>4134097.22</v>
      </c>
      <c r="O220" s="66" t="n">
        <v>6602497.45000002</v>
      </c>
    </row>
    <row r="221" customFormat="false" ht="12.75" hidden="false" customHeight="false" outlineLevel="0" collapsed="false">
      <c r="A221" s="93" t="s">
        <v>221</v>
      </c>
      <c r="B221" s="20" t="n">
        <v>68096.7</v>
      </c>
      <c r="C221" s="20" t="n">
        <v>10920.7991628381</v>
      </c>
      <c r="D221" s="20" t="n">
        <v>25371.1900000004</v>
      </c>
      <c r="E221" s="20" t="n">
        <v>28080.4900000002</v>
      </c>
      <c r="F221" s="20" t="n">
        <v>39640.7300000005</v>
      </c>
      <c r="G221" s="20" t="n">
        <v>52117</v>
      </c>
      <c r="H221" s="20" t="n">
        <v>25471.2400000002</v>
      </c>
      <c r="I221" s="20" t="n">
        <v>67911.0600000005</v>
      </c>
      <c r="J221" s="27" t="n">
        <v>352211.31</v>
      </c>
      <c r="K221" s="65" t="n">
        <v>299.999999998137</v>
      </c>
      <c r="L221" s="27" t="n">
        <v>300.000000001863</v>
      </c>
      <c r="M221" s="27" t="n">
        <v>38684.379999999</v>
      </c>
      <c r="N221" s="27" t="n">
        <v>3762.75</v>
      </c>
      <c r="O221" s="66" t="n">
        <v>2996.99999999627</v>
      </c>
    </row>
    <row r="222" customFormat="false" ht="12.75" hidden="false" customHeight="false" outlineLevel="0" collapsed="false">
      <c r="A222" s="93" t="s">
        <v>222</v>
      </c>
      <c r="B222" s="20" t="n">
        <v>25945.9</v>
      </c>
      <c r="C222" s="20" t="n">
        <v>28404.1692734979</v>
      </c>
      <c r="D222" s="20" t="n">
        <v>98228.21</v>
      </c>
      <c r="E222" s="20" t="n">
        <v>3865.06000000006</v>
      </c>
      <c r="F222" s="20" t="n">
        <v>57652.1300000004</v>
      </c>
      <c r="G222" s="20" t="n">
        <v>91890.9399999999</v>
      </c>
      <c r="H222" s="20" t="n">
        <v>105746.739999999</v>
      </c>
      <c r="I222" s="20" t="n">
        <v>110791.33</v>
      </c>
      <c r="J222" s="27" t="n">
        <v>98007.38</v>
      </c>
      <c r="K222" s="65" t="n">
        <v>61218.6900000013</v>
      </c>
      <c r="L222" s="27" t="n">
        <v>71493.7300000005</v>
      </c>
      <c r="M222" s="27" t="n">
        <v>0</v>
      </c>
      <c r="N222" s="27" t="n">
        <v>0</v>
      </c>
      <c r="O222" s="66" t="n">
        <v>12590.0999999996</v>
      </c>
    </row>
    <row r="223" customFormat="false" ht="12.75" hidden="false" customHeight="false" outlineLevel="0" collapsed="false">
      <c r="A223" s="93" t="s">
        <v>223</v>
      </c>
      <c r="B223" s="20" t="n">
        <v>55613.46</v>
      </c>
      <c r="C223" s="20" t="s">
        <v>12</v>
      </c>
      <c r="D223" s="20" t="n">
        <v>65510.8700000001</v>
      </c>
      <c r="E223" s="20" t="n">
        <v>86948.3399999999</v>
      </c>
      <c r="F223" s="20" t="n">
        <v>96446.7000000002</v>
      </c>
      <c r="G223" s="20" t="n">
        <v>85454.0099999998</v>
      </c>
      <c r="H223" s="20" t="n">
        <v>72504.0300000003</v>
      </c>
      <c r="I223" s="20" t="n">
        <v>116587.99</v>
      </c>
      <c r="J223" s="27" t="n">
        <v>493681.55</v>
      </c>
      <c r="K223" s="65" t="n">
        <v>168170.470000001</v>
      </c>
      <c r="L223" s="27" t="s">
        <v>8</v>
      </c>
      <c r="M223" s="27" t="n">
        <v>168781.73</v>
      </c>
      <c r="N223" s="27" t="n">
        <v>0</v>
      </c>
      <c r="O223" s="66" t="n">
        <v>1003156.38</v>
      </c>
    </row>
    <row r="224" customFormat="false" ht="12.75" hidden="false" customHeight="false" outlineLevel="0" collapsed="false">
      <c r="A224" s="93" t="s">
        <v>224</v>
      </c>
      <c r="B224" s="20" t="n">
        <v>12130.88</v>
      </c>
      <c r="C224" s="20" t="n">
        <v>18169.5622980002</v>
      </c>
      <c r="D224" s="20" t="n">
        <v>20905.1999999997</v>
      </c>
      <c r="E224" s="20" t="n">
        <v>47012.3599999994</v>
      </c>
      <c r="F224" s="20" t="n">
        <v>13138.6699999999</v>
      </c>
      <c r="G224" s="20" t="n">
        <v>342.950000000186</v>
      </c>
      <c r="H224" s="20" t="n">
        <v>209423.96</v>
      </c>
      <c r="I224" s="20" t="n">
        <v>90727.25</v>
      </c>
      <c r="J224" s="27" t="n">
        <v>208465.08</v>
      </c>
      <c r="K224" s="65" t="n">
        <v>43579.1300000008</v>
      </c>
      <c r="L224" s="27" t="n">
        <v>50327.6300000008</v>
      </c>
      <c r="M224" s="27" t="n">
        <v>56141.2199999988</v>
      </c>
      <c r="N224" s="27" t="n">
        <v>84778.3199999984</v>
      </c>
      <c r="O224" s="66" t="n">
        <v>466131.770000003</v>
      </c>
    </row>
    <row r="225" customFormat="false" ht="12.75" hidden="false" customHeight="false" outlineLevel="0" collapsed="false">
      <c r="A225" s="93" t="s">
        <v>225</v>
      </c>
      <c r="B225" s="20" t="n">
        <v>708049.46</v>
      </c>
      <c r="C225" s="20" t="n">
        <v>1091484.16</v>
      </c>
      <c r="D225" s="20" t="n">
        <v>4397482.23</v>
      </c>
      <c r="E225" s="20" t="n">
        <v>2676717.59</v>
      </c>
      <c r="F225" s="20" t="n">
        <v>2958096.4</v>
      </c>
      <c r="G225" s="20" t="n">
        <v>2434773.25</v>
      </c>
      <c r="H225" s="20" t="n">
        <v>2625486.42999999</v>
      </c>
      <c r="I225" s="20" t="n">
        <v>2580100.77</v>
      </c>
      <c r="J225" s="27" t="n">
        <v>2523811.97</v>
      </c>
      <c r="K225" s="65" t="n">
        <v>2399534.08</v>
      </c>
      <c r="L225" s="27" t="n">
        <v>2113077.75</v>
      </c>
      <c r="M225" s="27" t="n">
        <v>1505130.47000001</v>
      </c>
      <c r="N225" s="27" t="s">
        <v>8</v>
      </c>
      <c r="O225" s="66" t="n">
        <v>776584.799999982</v>
      </c>
    </row>
    <row r="226" customFormat="false" ht="12.75" hidden="false" customHeight="false" outlineLevel="0" collapsed="false">
      <c r="A226" s="93" t="s">
        <v>226</v>
      </c>
      <c r="B226" s="20" t="n">
        <v>4841.61</v>
      </c>
      <c r="C226" s="20" t="n">
        <v>81954.1840394552</v>
      </c>
      <c r="D226" s="20" t="n">
        <v>11130.1699999999</v>
      </c>
      <c r="E226" s="20" t="n">
        <v>179033.08</v>
      </c>
      <c r="F226" s="20" t="n">
        <v>60196</v>
      </c>
      <c r="G226" s="20" t="s">
        <v>12</v>
      </c>
      <c r="H226" s="20" t="s">
        <v>12</v>
      </c>
      <c r="I226" s="20" t="s">
        <v>12</v>
      </c>
      <c r="J226" s="27" t="n">
        <v>275</v>
      </c>
      <c r="K226" s="65" t="n">
        <v>42005.8100000005</v>
      </c>
      <c r="L226" s="27" t="n">
        <v>47783.8899999997</v>
      </c>
      <c r="M226" s="27" t="n">
        <v>209741.79</v>
      </c>
      <c r="N226" s="27" t="n">
        <v>128311.000000002</v>
      </c>
      <c r="O226" s="66" t="n">
        <v>630718.18</v>
      </c>
    </row>
    <row r="227" customFormat="false" ht="12.75" hidden="false" customHeight="false" outlineLevel="0" collapsed="false">
      <c r="A227" s="93" t="s">
        <v>227</v>
      </c>
      <c r="B227" s="20" t="s">
        <v>12</v>
      </c>
      <c r="C227" s="20" t="n">
        <v>61033.3292979998</v>
      </c>
      <c r="D227" s="20" t="s">
        <v>12</v>
      </c>
      <c r="E227" s="20" t="n">
        <v>25679.8699999996</v>
      </c>
      <c r="F227" s="20" t="n">
        <v>64249.3699999992</v>
      </c>
      <c r="G227" s="20" t="n">
        <v>7409.50999999978</v>
      </c>
      <c r="H227" s="20" t="n">
        <v>218035.49</v>
      </c>
      <c r="I227" s="20" t="n">
        <v>112971.69</v>
      </c>
      <c r="J227" s="27" t="n">
        <v>405649.38</v>
      </c>
      <c r="K227" s="65" t="n">
        <v>17641.580000001</v>
      </c>
      <c r="L227" s="27" t="n">
        <v>153034.790000001</v>
      </c>
      <c r="M227" s="27" t="n">
        <v>626006.800000003</v>
      </c>
      <c r="N227" s="27" t="n">
        <v>265869.27</v>
      </c>
      <c r="O227" s="66" t="n">
        <v>524197.639999999</v>
      </c>
    </row>
    <row r="228" customFormat="false" ht="12.75" hidden="false" customHeight="false" outlineLevel="0" collapsed="false">
      <c r="A228" s="93" t="s">
        <v>228</v>
      </c>
      <c r="B228" s="20" t="n">
        <v>2593.11</v>
      </c>
      <c r="C228" s="20" t="n">
        <v>31815.9335835421</v>
      </c>
      <c r="D228" s="20" t="n">
        <v>242.5</v>
      </c>
      <c r="E228" s="20" t="s">
        <v>12</v>
      </c>
      <c r="F228" s="20" t="n">
        <v>200.249999999534</v>
      </c>
      <c r="G228" s="20" t="s">
        <v>12</v>
      </c>
      <c r="H228" s="20" t="n">
        <v>5987.65999999968</v>
      </c>
      <c r="I228" s="20" t="n">
        <v>21242.5499999998</v>
      </c>
      <c r="J228" s="27" t="n">
        <v>191197.11</v>
      </c>
      <c r="K228" s="65" t="n">
        <v>0</v>
      </c>
      <c r="L228" s="27" t="n">
        <v>0</v>
      </c>
      <c r="M228" s="27" t="n">
        <v>0</v>
      </c>
      <c r="N228" s="27" t="n">
        <v>0</v>
      </c>
      <c r="O228" s="66" t="n">
        <v>4427.5</v>
      </c>
    </row>
    <row r="229" customFormat="false" ht="12.75" hidden="false" customHeight="false" outlineLevel="0" collapsed="false">
      <c r="A229" s="93" t="s">
        <v>229</v>
      </c>
      <c r="B229" s="20" t="s">
        <v>12</v>
      </c>
      <c r="C229" s="20" t="n">
        <v>79115.3418393194</v>
      </c>
      <c r="D229" s="20" t="n">
        <v>35307.3699999999</v>
      </c>
      <c r="E229" s="20" t="n">
        <v>28969.4799999998</v>
      </c>
      <c r="F229" s="20" t="s">
        <v>12</v>
      </c>
      <c r="G229" s="20" t="n">
        <v>19087.27</v>
      </c>
      <c r="H229" s="20" t="n">
        <v>12179.0900000003</v>
      </c>
      <c r="I229" s="20" t="s">
        <v>12</v>
      </c>
      <c r="J229" s="27" t="n">
        <v>14773.15</v>
      </c>
      <c r="K229" s="65" t="n">
        <v>3032.62999999989</v>
      </c>
      <c r="L229" s="27" t="n">
        <v>84313.4900000002</v>
      </c>
      <c r="M229" s="27" t="n">
        <v>260.000000000931</v>
      </c>
      <c r="N229" s="27" t="n">
        <v>2244.73000000045</v>
      </c>
      <c r="O229" s="66" t="n">
        <v>10317.6399999987</v>
      </c>
    </row>
    <row r="230" customFormat="false" ht="12.75" hidden="false" customHeight="false" outlineLevel="0" collapsed="false">
      <c r="A230" s="93" t="s">
        <v>230</v>
      </c>
      <c r="B230" s="20" t="n">
        <v>47741.27</v>
      </c>
      <c r="C230" s="20" t="n">
        <v>8123.194824782</v>
      </c>
      <c r="D230" s="20" t="n">
        <v>43546.5100000002</v>
      </c>
      <c r="E230" s="20" t="n">
        <v>46860.54</v>
      </c>
      <c r="F230" s="20" t="n">
        <v>59485.99</v>
      </c>
      <c r="G230" s="20" t="n">
        <v>61989.8800000004</v>
      </c>
      <c r="H230" s="20" t="n">
        <v>51726.6100000003</v>
      </c>
      <c r="I230" s="20" t="n">
        <v>73266.8200000003</v>
      </c>
      <c r="J230" s="27" t="n">
        <v>159614.35</v>
      </c>
      <c r="K230" s="65" t="n">
        <v>51500.1399999997</v>
      </c>
      <c r="L230" s="27" t="n">
        <v>45427.5799999991</v>
      </c>
      <c r="M230" s="27" t="n">
        <v>185191.350000001</v>
      </c>
      <c r="N230" s="27" t="n">
        <v>28875.2800000003</v>
      </c>
      <c r="O230" s="66" t="n">
        <v>514014.83</v>
      </c>
    </row>
    <row r="231" customFormat="false" ht="12.75" hidden="false" customHeight="false" outlineLevel="0" collapsed="false">
      <c r="A231" s="93" t="s">
        <v>231</v>
      </c>
      <c r="B231" s="20" t="n">
        <v>34896.01</v>
      </c>
      <c r="C231" s="20" t="n">
        <v>34208.9907437629</v>
      </c>
      <c r="D231" s="20" t="n">
        <v>33344.6599999999</v>
      </c>
      <c r="E231" s="20" t="n">
        <v>66527.1400000001</v>
      </c>
      <c r="F231" s="20" t="n">
        <v>57548.7600000007</v>
      </c>
      <c r="G231" s="20" t="n">
        <v>192036.44</v>
      </c>
      <c r="H231" s="20" t="n">
        <v>95338.6200000001</v>
      </c>
      <c r="I231" s="20" t="n">
        <v>266083.03</v>
      </c>
      <c r="J231" s="27" t="n">
        <v>595271.91</v>
      </c>
      <c r="K231" s="65" t="n">
        <v>125632.799999999</v>
      </c>
      <c r="L231" s="27" t="n">
        <v>228040.750000001</v>
      </c>
      <c r="M231" s="27" t="n">
        <v>483457.53</v>
      </c>
      <c r="N231" s="27" t="n">
        <v>169360.86</v>
      </c>
      <c r="O231" s="66" t="n">
        <v>845349.409999996</v>
      </c>
    </row>
    <row r="232" customFormat="false" ht="12.75" hidden="false" customHeight="false" outlineLevel="0" collapsed="false">
      <c r="A232" s="93" t="s">
        <v>232</v>
      </c>
      <c r="B232" s="20" t="n">
        <v>73604.95</v>
      </c>
      <c r="C232" s="20" t="n">
        <v>36716.2495400002</v>
      </c>
      <c r="D232" s="20" t="n">
        <v>93410.53</v>
      </c>
      <c r="E232" s="20" t="n">
        <v>164920.3</v>
      </c>
      <c r="F232" s="20" t="n">
        <v>43922.7000000002</v>
      </c>
      <c r="G232" s="20" t="n">
        <v>15365</v>
      </c>
      <c r="H232" s="20" t="n">
        <v>71603.8000000003</v>
      </c>
      <c r="I232" s="20" t="n">
        <v>36271.96</v>
      </c>
      <c r="J232" s="27" t="n">
        <v>513108.56</v>
      </c>
      <c r="K232" s="65" t="n">
        <v>378022.96</v>
      </c>
      <c r="L232" s="27" t="n">
        <v>497662.58</v>
      </c>
      <c r="M232" s="27" t="n">
        <v>150211.77</v>
      </c>
      <c r="N232" s="27" t="n">
        <v>218224.720000001</v>
      </c>
      <c r="O232" s="66" t="n">
        <v>0</v>
      </c>
    </row>
    <row r="233" customFormat="false" ht="12.75" hidden="false" customHeight="false" outlineLevel="0" collapsed="false">
      <c r="A233" s="93" t="s">
        <v>233</v>
      </c>
      <c r="B233" s="20" t="s">
        <v>12</v>
      </c>
      <c r="C233" s="20" t="s">
        <v>12</v>
      </c>
      <c r="D233" s="20" t="s">
        <v>12</v>
      </c>
      <c r="E233" s="20" t="s">
        <v>12</v>
      </c>
      <c r="F233" s="20" t="n">
        <v>68388.7999999998</v>
      </c>
      <c r="G233" s="20" t="n">
        <v>11367.25</v>
      </c>
      <c r="H233" s="20" t="n">
        <v>23593.6100000003</v>
      </c>
      <c r="I233" s="20" t="n">
        <v>11688.0300000003</v>
      </c>
      <c r="J233" s="27" t="n">
        <v>182367.39</v>
      </c>
      <c r="K233" s="65" t="n">
        <v>0</v>
      </c>
      <c r="L233" s="27" t="n">
        <v>0</v>
      </c>
      <c r="M233" s="27" t="n">
        <v>0</v>
      </c>
      <c r="N233" s="27" t="n">
        <v>14719.8900000006</v>
      </c>
      <c r="O233" s="66" t="n">
        <v>212142.009999999</v>
      </c>
    </row>
    <row r="234" customFormat="false" ht="12.75" hidden="false" customHeight="false" outlineLevel="0" collapsed="false">
      <c r="A234" s="93" t="s">
        <v>234</v>
      </c>
      <c r="B234" s="20" t="n">
        <v>99721.43</v>
      </c>
      <c r="C234" s="20" t="n">
        <v>13986.9273879999</v>
      </c>
      <c r="D234" s="20" t="n">
        <v>47071.8200000001</v>
      </c>
      <c r="E234" s="20" t="n">
        <v>47370.3300000001</v>
      </c>
      <c r="F234" s="20" t="n">
        <v>136663.02</v>
      </c>
      <c r="G234" s="20" t="n">
        <v>61609.6000000003</v>
      </c>
      <c r="H234" s="20" t="n">
        <v>164503.22</v>
      </c>
      <c r="I234" s="20" t="n">
        <v>204061.870000001</v>
      </c>
      <c r="J234" s="27" t="n">
        <v>0</v>
      </c>
      <c r="K234" s="65" t="n">
        <v>148380.84</v>
      </c>
      <c r="L234" s="27" t="n">
        <v>39623.6699999999</v>
      </c>
      <c r="M234" s="27" t="n">
        <v>47116.3399999989</v>
      </c>
      <c r="N234" s="27" t="n">
        <v>0</v>
      </c>
      <c r="O234" s="66" t="n">
        <v>239935.48</v>
      </c>
    </row>
    <row r="235" customFormat="false" ht="12.75" hidden="false" customHeight="false" outlineLevel="0" collapsed="false">
      <c r="A235" s="93" t="s">
        <v>235</v>
      </c>
      <c r="B235" s="20" t="s">
        <v>12</v>
      </c>
      <c r="C235" s="20" t="s">
        <v>12</v>
      </c>
      <c r="D235" s="20" t="s">
        <v>12</v>
      </c>
      <c r="E235" s="20" t="n">
        <v>20845.3800000001</v>
      </c>
      <c r="F235" s="20" t="n">
        <v>154675.68</v>
      </c>
      <c r="G235" s="20" t="n">
        <v>126849.37</v>
      </c>
      <c r="H235" s="20" t="n">
        <v>139295.67</v>
      </c>
      <c r="I235" s="20" t="n">
        <v>132537.98</v>
      </c>
      <c r="J235" s="27" t="n">
        <v>114410.36</v>
      </c>
      <c r="K235" s="65" t="n">
        <v>70247.8500000001</v>
      </c>
      <c r="L235" s="27" t="n">
        <v>87405.6399999997</v>
      </c>
      <c r="M235" s="27" t="n">
        <v>62826.0600000005</v>
      </c>
      <c r="N235" s="27" t="n">
        <v>94571.6099999994</v>
      </c>
      <c r="O235" s="66" t="n">
        <v>152949.590000001</v>
      </c>
    </row>
    <row r="236" customFormat="false" ht="12.75" hidden="false" customHeight="false" outlineLevel="0" collapsed="false">
      <c r="A236" s="93" t="s">
        <v>236</v>
      </c>
      <c r="B236" s="20" t="s">
        <v>12</v>
      </c>
      <c r="C236" s="20" t="n">
        <v>32178.4145394681</v>
      </c>
      <c r="D236" s="20" t="s">
        <v>12</v>
      </c>
      <c r="E236" s="20" t="s">
        <v>12</v>
      </c>
      <c r="F236" s="20" t="n">
        <v>39491.8700000006</v>
      </c>
      <c r="G236" s="20" t="n">
        <v>65223.71</v>
      </c>
      <c r="H236" s="20" t="n">
        <v>95445.9500000002</v>
      </c>
      <c r="I236" s="20" t="s">
        <v>12</v>
      </c>
      <c r="J236" s="27" t="n">
        <v>310439.79</v>
      </c>
      <c r="K236" s="65" t="n">
        <v>179687.08</v>
      </c>
      <c r="L236" s="27" t="n">
        <v>355850.17</v>
      </c>
      <c r="M236" s="27" t="n">
        <v>118955.64</v>
      </c>
      <c r="N236" s="27" t="n">
        <v>247631.220000001</v>
      </c>
      <c r="O236" s="66" t="n">
        <v>194747.01</v>
      </c>
    </row>
    <row r="237" customFormat="false" ht="12.75" hidden="false" customHeight="false" outlineLevel="0" collapsed="false">
      <c r="A237" s="93" t="s">
        <v>237</v>
      </c>
      <c r="B237" s="20" t="n">
        <v>3117.47</v>
      </c>
      <c r="C237" s="20" t="s">
        <v>12</v>
      </c>
      <c r="D237" s="20" t="n">
        <v>28378.4299999997</v>
      </c>
      <c r="E237" s="20" t="n">
        <v>3952</v>
      </c>
      <c r="F237" s="20" t="n">
        <v>490253.67</v>
      </c>
      <c r="G237" s="20" t="n">
        <v>223756.37</v>
      </c>
      <c r="H237" s="20" t="n">
        <v>388810.56</v>
      </c>
      <c r="I237" s="20" t="n">
        <v>164829.310000001</v>
      </c>
      <c r="J237" s="27" t="n">
        <v>375941.2</v>
      </c>
      <c r="K237" s="65" t="n">
        <v>507.370000001043</v>
      </c>
      <c r="L237" s="27" t="n">
        <v>48326.709999999</v>
      </c>
      <c r="M237" s="27" t="n">
        <v>51010.1300000008</v>
      </c>
      <c r="N237" s="27" t="n">
        <v>6644</v>
      </c>
      <c r="O237" s="66" t="n">
        <v>1011657.62</v>
      </c>
    </row>
    <row r="238" customFormat="false" ht="12.75" hidden="false" customHeight="false" outlineLevel="0" collapsed="false">
      <c r="A238" s="93" t="s">
        <v>238</v>
      </c>
      <c r="B238" s="20" t="n">
        <v>7036.38</v>
      </c>
      <c r="C238" s="20" t="n">
        <v>64611.52</v>
      </c>
      <c r="D238" s="20" t="n">
        <v>83082.8299999982</v>
      </c>
      <c r="E238" s="20" t="n">
        <v>1045775</v>
      </c>
      <c r="F238" s="20" t="n">
        <v>4800</v>
      </c>
      <c r="G238" s="20" t="n">
        <v>32819.4699999988</v>
      </c>
      <c r="H238" s="20" t="n">
        <v>94149.6700000018</v>
      </c>
      <c r="I238" s="20" t="n">
        <v>209598.880000003</v>
      </c>
      <c r="J238" s="27" t="n">
        <v>5934154.82</v>
      </c>
      <c r="K238" s="65" t="n">
        <v>25120.6099999994</v>
      </c>
      <c r="L238" s="27" t="n">
        <v>1145361.08</v>
      </c>
      <c r="M238" s="37" t="s">
        <v>8</v>
      </c>
      <c r="N238" s="27" t="n">
        <v>6739552.74999999</v>
      </c>
      <c r="O238" s="66" t="n">
        <v>4771721.27999997</v>
      </c>
    </row>
    <row r="239" customFormat="false" ht="12.75" hidden="false" customHeight="false" outlineLevel="0" collapsed="false">
      <c r="A239" s="93" t="s">
        <v>239</v>
      </c>
      <c r="B239" s="20" t="n">
        <v>38457.04</v>
      </c>
      <c r="C239" s="20" t="n">
        <v>28100.4009500001</v>
      </c>
      <c r="D239" s="20" t="n">
        <v>155957.01</v>
      </c>
      <c r="E239" s="20" t="n">
        <v>3043.73000000021</v>
      </c>
      <c r="F239" s="20" t="n">
        <v>89334.3700000006</v>
      </c>
      <c r="G239" s="20" t="n">
        <v>80922.8900000001</v>
      </c>
      <c r="H239" s="20" t="n">
        <v>65352.98</v>
      </c>
      <c r="I239" s="20" t="n">
        <v>180977.07</v>
      </c>
      <c r="J239" s="27" t="n">
        <v>177707.32</v>
      </c>
      <c r="K239" s="65" t="n">
        <v>23666</v>
      </c>
      <c r="L239" s="27" t="n">
        <v>8846.99999999814</v>
      </c>
      <c r="M239" s="27" t="n">
        <v>36200</v>
      </c>
      <c r="N239" s="27" t="n">
        <v>33414.96</v>
      </c>
      <c r="O239" s="66" t="n">
        <v>62326.4000000022</v>
      </c>
    </row>
    <row r="240" customFormat="false" ht="12.75" hidden="false" customHeight="false" outlineLevel="0" collapsed="false">
      <c r="A240" s="93" t="s">
        <v>240</v>
      </c>
      <c r="B240" s="20" t="n">
        <v>2040.96</v>
      </c>
      <c r="C240" s="20" t="n">
        <v>42378.0329920003</v>
      </c>
      <c r="D240" s="20" t="n">
        <v>128.34999999986</v>
      </c>
      <c r="E240" s="20" t="n">
        <v>700</v>
      </c>
      <c r="F240" s="20" t="n">
        <v>19265.3700000001</v>
      </c>
      <c r="G240" s="20" t="n">
        <v>27953.9700000002</v>
      </c>
      <c r="H240" s="20" t="n">
        <v>89138.2899999996</v>
      </c>
      <c r="I240" s="20" t="n">
        <v>30027.7800000012</v>
      </c>
      <c r="J240" s="27" t="n">
        <v>79881.56</v>
      </c>
      <c r="K240" s="65" t="n">
        <v>87207.0800000001</v>
      </c>
      <c r="L240" s="27" t="n">
        <v>132582.529999999</v>
      </c>
      <c r="M240" s="27" t="n">
        <v>135844.620000001</v>
      </c>
      <c r="N240" s="27" t="n">
        <v>195559.600000001</v>
      </c>
      <c r="O240" s="66" t="n">
        <v>714156.02</v>
      </c>
    </row>
    <row r="241" customFormat="false" ht="12.75" hidden="false" customHeight="false" outlineLevel="0" collapsed="false">
      <c r="A241" s="93" t="s">
        <v>241</v>
      </c>
      <c r="B241" s="20" t="n">
        <v>63530.67</v>
      </c>
      <c r="C241" s="20" t="n">
        <v>105934.876873324</v>
      </c>
      <c r="D241" s="20" t="n">
        <v>86930.3200000003</v>
      </c>
      <c r="E241" s="20" t="n">
        <v>196521.079999999</v>
      </c>
      <c r="F241" s="20" t="n">
        <v>146678</v>
      </c>
      <c r="G241" s="20" t="n">
        <v>151795.329999999</v>
      </c>
      <c r="H241" s="20" t="n">
        <v>209247.4</v>
      </c>
      <c r="I241" s="20" t="n">
        <v>226182.260000002</v>
      </c>
      <c r="J241" s="27" t="n">
        <v>872255.33</v>
      </c>
      <c r="K241" s="31" t="s">
        <v>8</v>
      </c>
      <c r="L241" s="31" t="s">
        <v>8</v>
      </c>
      <c r="M241" s="27" t="n">
        <v>753999.650000002</v>
      </c>
      <c r="N241" s="27" t="n">
        <v>0</v>
      </c>
      <c r="O241" s="66" t="n">
        <v>402507.750000004</v>
      </c>
    </row>
    <row r="242" customFormat="false" ht="12.75" hidden="false" customHeight="false" outlineLevel="0" collapsed="false">
      <c r="A242" s="93" t="s">
        <v>242</v>
      </c>
      <c r="B242" s="20" t="s">
        <v>12</v>
      </c>
      <c r="C242" s="20" t="s">
        <v>12</v>
      </c>
      <c r="D242" s="20" t="s">
        <v>12</v>
      </c>
      <c r="E242" s="20" t="s">
        <v>12</v>
      </c>
      <c r="F242" s="20" t="s">
        <v>12</v>
      </c>
      <c r="G242" s="20" t="s">
        <v>12</v>
      </c>
      <c r="H242" s="20" t="s">
        <v>12</v>
      </c>
      <c r="I242" s="20" t="n">
        <v>532788.17</v>
      </c>
      <c r="J242" s="27" t="n">
        <v>770702.33</v>
      </c>
      <c r="K242" s="65" t="n">
        <v>556800.410000004</v>
      </c>
      <c r="L242" s="27" t="n">
        <v>546000.009999998</v>
      </c>
      <c r="M242" s="27" t="n">
        <v>814871.750000008</v>
      </c>
      <c r="N242" s="27" t="n">
        <v>1042760.46000001</v>
      </c>
      <c r="O242" s="66" t="n">
        <v>1205504.48</v>
      </c>
    </row>
    <row r="243" customFormat="false" ht="12.75" hidden="false" customHeight="false" outlineLevel="0" collapsed="false">
      <c r="A243" s="93" t="s">
        <v>243</v>
      </c>
      <c r="B243" s="20" t="n">
        <v>11777.64</v>
      </c>
      <c r="C243" s="101" t="n">
        <v>23998.3000350001</v>
      </c>
      <c r="D243" s="20" t="n">
        <v>164860.74</v>
      </c>
      <c r="E243" s="20" t="n">
        <v>4873.80999999959</v>
      </c>
      <c r="F243" s="20" t="n">
        <v>15660.6000000001</v>
      </c>
      <c r="G243" s="20" t="n">
        <v>31769.3600000003</v>
      </c>
      <c r="H243" s="20" t="n">
        <v>25496.1900000004</v>
      </c>
      <c r="I243" s="20" t="n">
        <v>4751</v>
      </c>
      <c r="J243" s="27" t="n">
        <v>369372.3</v>
      </c>
      <c r="K243" s="65" t="n">
        <v>0</v>
      </c>
      <c r="L243" s="27" t="n">
        <v>0</v>
      </c>
      <c r="M243" s="27" t="n">
        <v>0</v>
      </c>
      <c r="N243" s="27" t="n">
        <v>0</v>
      </c>
      <c r="O243" s="66" t="n">
        <v>179833.670000002</v>
      </c>
    </row>
    <row r="244" customFormat="false" ht="12.75" hidden="false" customHeight="false" outlineLevel="0" collapsed="false">
      <c r="A244" s="93" t="s">
        <v>244</v>
      </c>
      <c r="B244" s="20" t="n">
        <v>80.7</v>
      </c>
      <c r="C244" s="101" t="s">
        <v>12</v>
      </c>
      <c r="D244" s="20" t="s">
        <v>12</v>
      </c>
      <c r="E244" s="20" t="n">
        <v>374.000000000466</v>
      </c>
      <c r="F244" s="20" t="n">
        <v>1977.00999999978</v>
      </c>
      <c r="G244" s="20" t="n">
        <v>25301.0000000009</v>
      </c>
      <c r="H244" s="20" t="n">
        <v>55508.0499999998</v>
      </c>
      <c r="I244" s="20" t="n">
        <v>82618.3099999996</v>
      </c>
      <c r="J244" s="27" t="n">
        <v>227760</v>
      </c>
      <c r="K244" s="65" t="n">
        <v>81916.0399999991</v>
      </c>
      <c r="L244" s="27" t="n">
        <v>104674.090000004</v>
      </c>
      <c r="M244" s="27" t="n">
        <v>121489.679999998</v>
      </c>
      <c r="N244" s="27" t="n">
        <v>76650</v>
      </c>
      <c r="O244" s="66" t="n">
        <v>79100.0800000019</v>
      </c>
    </row>
    <row r="245" customFormat="false" ht="12.75" hidden="false" customHeight="false" outlineLevel="0" collapsed="false">
      <c r="A245" s="93" t="s">
        <v>245</v>
      </c>
      <c r="B245" s="20" t="n">
        <v>290.33</v>
      </c>
      <c r="C245" s="101" t="s">
        <v>12</v>
      </c>
      <c r="D245" s="20" t="n">
        <v>109082.77</v>
      </c>
      <c r="E245" s="20" t="n">
        <v>44786.5699999994</v>
      </c>
      <c r="F245" s="20" t="n">
        <v>52154.3200000003</v>
      </c>
      <c r="G245" s="20" t="n">
        <v>97173.4800000005</v>
      </c>
      <c r="H245" s="20" t="n">
        <v>105405.75</v>
      </c>
      <c r="I245" s="20" t="n">
        <v>134812.32</v>
      </c>
      <c r="J245" s="27" t="n">
        <v>1398009.87</v>
      </c>
      <c r="K245" s="65" t="n">
        <v>551154.25</v>
      </c>
      <c r="L245" s="27" t="n">
        <v>493239.989999998</v>
      </c>
      <c r="M245" s="27" t="n">
        <v>523256.59</v>
      </c>
      <c r="N245" s="27" t="n">
        <v>509819.059999999</v>
      </c>
      <c r="O245" s="66" t="n">
        <v>1471431.80999999</v>
      </c>
    </row>
    <row r="246" customFormat="false" ht="12.75" hidden="false" customHeight="false" outlineLevel="0" collapsed="false">
      <c r="A246" s="93" t="s">
        <v>246</v>
      </c>
      <c r="B246" s="20" t="n">
        <v>5425.49</v>
      </c>
      <c r="C246" s="101" t="n">
        <v>23471.4853100002</v>
      </c>
      <c r="D246" s="20" t="n">
        <v>109272.3</v>
      </c>
      <c r="E246" s="20" t="n">
        <v>51260.54</v>
      </c>
      <c r="F246" s="20" t="n">
        <v>19595.8700000001</v>
      </c>
      <c r="G246" s="20" t="n">
        <v>43408.9100000002</v>
      </c>
      <c r="H246" s="20" t="n">
        <v>41509.2599999998</v>
      </c>
      <c r="I246" s="20" t="n">
        <v>58541.1099999999</v>
      </c>
      <c r="J246" s="27" t="n">
        <v>0</v>
      </c>
      <c r="K246" s="65" t="n">
        <v>0</v>
      </c>
      <c r="L246" s="27" t="n">
        <v>0</v>
      </c>
      <c r="M246" s="27" t="n">
        <v>0</v>
      </c>
      <c r="N246" s="27" t="n">
        <v>0</v>
      </c>
      <c r="O246" s="66" t="n">
        <v>0</v>
      </c>
    </row>
    <row r="247" customFormat="false" ht="12.75" hidden="false" customHeight="false" outlineLevel="0" collapsed="false">
      <c r="A247" s="93" t="s">
        <v>247</v>
      </c>
      <c r="B247" s="20" t="s">
        <v>12</v>
      </c>
      <c r="C247" s="101" t="n">
        <v>280</v>
      </c>
      <c r="D247" s="20" t="s">
        <v>12</v>
      </c>
      <c r="E247" s="20" t="s">
        <v>12</v>
      </c>
      <c r="F247" s="20" t="n">
        <v>1156789.37</v>
      </c>
      <c r="G247" s="20" t="n">
        <v>283896.02</v>
      </c>
      <c r="H247" s="20" t="n">
        <v>248322.390000001</v>
      </c>
      <c r="I247" s="20" t="n">
        <v>269628.939999998</v>
      </c>
      <c r="J247" s="27" t="n">
        <v>5037953.11</v>
      </c>
      <c r="K247" s="65" t="n">
        <v>2834508.6</v>
      </c>
      <c r="L247" s="27" t="n">
        <v>3681521.61</v>
      </c>
      <c r="M247" s="27" t="n">
        <v>4259671.53</v>
      </c>
      <c r="N247" s="27" t="n">
        <v>0</v>
      </c>
      <c r="O247" s="66" t="n">
        <v>424110.36999999</v>
      </c>
    </row>
    <row r="248" customFormat="false" ht="12.75" hidden="false" customHeight="false" outlineLevel="0" collapsed="false">
      <c r="A248" s="93" t="s">
        <v>248</v>
      </c>
      <c r="B248" s="20" t="n">
        <v>50.4330407795833</v>
      </c>
      <c r="C248" s="101" t="n">
        <v>18765.7428360005</v>
      </c>
      <c r="D248" s="20" t="n">
        <v>78620.3099999998</v>
      </c>
      <c r="E248" s="20" t="n">
        <v>6526.06999999983</v>
      </c>
      <c r="F248" s="20" t="n">
        <v>7600</v>
      </c>
      <c r="G248" s="20" t="n">
        <v>1085625.09</v>
      </c>
      <c r="H248" s="20" t="s">
        <v>12</v>
      </c>
      <c r="I248" s="20" t="n">
        <v>6560</v>
      </c>
      <c r="J248" s="27" t="n">
        <v>18158.8</v>
      </c>
      <c r="K248" s="65" t="n">
        <v>21136.1099999994</v>
      </c>
      <c r="L248" s="27" t="n">
        <v>6694</v>
      </c>
      <c r="M248" s="27" t="n">
        <v>160431.360000001</v>
      </c>
      <c r="N248" s="27" t="n">
        <v>0</v>
      </c>
      <c r="O248" s="66" t="n">
        <v>606320.320000002</v>
      </c>
    </row>
    <row r="249" customFormat="false" ht="12.75" hidden="false" customHeight="false" outlineLevel="0" collapsed="false">
      <c r="A249" s="93" t="s">
        <v>249</v>
      </c>
      <c r="B249" s="20" t="n">
        <v>50.91</v>
      </c>
      <c r="C249" s="101" t="n">
        <v>9974.997025</v>
      </c>
      <c r="D249" s="20" t="s">
        <v>12</v>
      </c>
      <c r="E249" s="20" t="s">
        <v>12</v>
      </c>
      <c r="F249" s="20" t="n">
        <v>122136.6</v>
      </c>
      <c r="G249" s="20" t="s">
        <v>12</v>
      </c>
      <c r="H249" s="20" t="s">
        <v>12</v>
      </c>
      <c r="I249" s="20" t="n">
        <v>7361.37999999942</v>
      </c>
      <c r="J249" s="27" t="n">
        <v>125029.81</v>
      </c>
      <c r="K249" s="65" t="n">
        <v>67287.25</v>
      </c>
      <c r="L249" s="27" t="n">
        <v>82491.330000001</v>
      </c>
      <c r="M249" s="27" t="n">
        <v>116162.45</v>
      </c>
      <c r="N249" s="27" t="n">
        <v>0</v>
      </c>
      <c r="O249" s="66" t="n">
        <v>343094.52</v>
      </c>
    </row>
    <row r="250" customFormat="false" ht="12.75" hidden="false" customHeight="false" outlineLevel="0" collapsed="false">
      <c r="A250" s="93" t="s">
        <v>250</v>
      </c>
      <c r="B250" s="20" t="n">
        <v>9655.58</v>
      </c>
      <c r="C250" s="101" t="n">
        <v>69018.2678766808</v>
      </c>
      <c r="D250" s="20" t="n">
        <v>21140.7699999996</v>
      </c>
      <c r="E250" s="20" t="n">
        <v>11525.9900000002</v>
      </c>
      <c r="F250" s="20" t="n">
        <v>21137.0200000005</v>
      </c>
      <c r="G250" s="20" t="n">
        <v>22913.4199999999</v>
      </c>
      <c r="H250" s="20" t="n">
        <v>15161.2000000011</v>
      </c>
      <c r="I250" s="20" t="n">
        <v>1616</v>
      </c>
      <c r="J250" s="27" t="n">
        <v>0</v>
      </c>
      <c r="K250" s="65" t="n">
        <v>0</v>
      </c>
      <c r="L250" s="27" t="n">
        <v>0</v>
      </c>
      <c r="M250" s="27" t="n">
        <v>12961.7800000012</v>
      </c>
      <c r="N250" s="27" t="n">
        <v>131354.890000001</v>
      </c>
      <c r="O250" s="66" t="n">
        <v>222134.000000002</v>
      </c>
    </row>
    <row r="251" customFormat="false" ht="12.75" hidden="false" customHeight="false" outlineLevel="0" collapsed="false">
      <c r="A251" s="93" t="s">
        <v>251</v>
      </c>
      <c r="B251" s="20" t="n">
        <v>19733.77</v>
      </c>
      <c r="C251" s="101" t="n">
        <v>21163.4485759999</v>
      </c>
      <c r="D251" s="20" t="n">
        <v>18048.48</v>
      </c>
      <c r="E251" s="20" t="n">
        <v>2525.67000000039</v>
      </c>
      <c r="F251" s="20" t="n">
        <v>47836.5</v>
      </c>
      <c r="G251" s="20" t="n">
        <v>45772.5</v>
      </c>
      <c r="H251" s="20" t="n">
        <v>30810</v>
      </c>
      <c r="I251" s="20" t="n">
        <v>22896</v>
      </c>
      <c r="J251" s="27" t="n">
        <v>246643.88</v>
      </c>
      <c r="K251" s="65" t="n">
        <v>189950.4</v>
      </c>
      <c r="L251" s="27" t="n">
        <v>41718.1499999985</v>
      </c>
      <c r="M251" s="27" t="n">
        <v>304073.089999998</v>
      </c>
      <c r="N251" s="27" t="n">
        <v>70930.7899999972</v>
      </c>
      <c r="O251" s="66" t="n">
        <v>882659.640000001</v>
      </c>
    </row>
    <row r="252" customFormat="false" ht="12.75" hidden="false" customHeight="false" outlineLevel="0" collapsed="false">
      <c r="A252" s="93" t="s">
        <v>252</v>
      </c>
      <c r="B252" s="20" t="n">
        <v>38031.98</v>
      </c>
      <c r="C252" s="101" t="n">
        <v>61167.4080559998</v>
      </c>
      <c r="D252" s="20" t="n">
        <v>428</v>
      </c>
      <c r="E252" s="20" t="n">
        <v>377.369999999879</v>
      </c>
      <c r="F252" s="20" t="n">
        <v>26719.8500000001</v>
      </c>
      <c r="G252" s="20" t="n">
        <v>37670.8599999999</v>
      </c>
      <c r="H252" s="20" t="n">
        <v>38478.3700000006</v>
      </c>
      <c r="I252" s="20" t="n">
        <v>58613.1099999994</v>
      </c>
      <c r="J252" s="27" t="n">
        <v>225869.47</v>
      </c>
      <c r="K252" s="65" t="n">
        <v>0</v>
      </c>
      <c r="L252" s="27" t="n">
        <v>0</v>
      </c>
      <c r="M252" s="27" t="n">
        <v>0</v>
      </c>
      <c r="N252" s="27" t="n">
        <v>0</v>
      </c>
      <c r="O252" s="66" t="n">
        <v>4950</v>
      </c>
    </row>
    <row r="253" customFormat="false" ht="12.75" hidden="false" customHeight="false" outlineLevel="0" collapsed="false">
      <c r="A253" s="93" t="s">
        <v>253</v>
      </c>
      <c r="B253" s="20" t="n">
        <v>35287.26</v>
      </c>
      <c r="C253" s="101" t="n">
        <v>10886.7597280004</v>
      </c>
      <c r="D253" s="20" t="n">
        <v>45949.0900000003</v>
      </c>
      <c r="E253" s="20" t="n">
        <v>44469.2900000005</v>
      </c>
      <c r="F253" s="20" t="n">
        <v>557958.65</v>
      </c>
      <c r="G253" s="20" t="n">
        <v>195465.600000001</v>
      </c>
      <c r="H253" s="20" t="n">
        <v>75191.3700000001</v>
      </c>
      <c r="I253" s="20" t="n">
        <v>130653.62</v>
      </c>
      <c r="J253" s="27" t="n">
        <v>340239.12</v>
      </c>
      <c r="K253" s="65" t="n">
        <v>95383.7300000005</v>
      </c>
      <c r="L253" s="27" t="n">
        <v>94739.7400000002</v>
      </c>
      <c r="M253" s="27" t="n">
        <v>0</v>
      </c>
      <c r="N253" s="27" t="n">
        <v>9896.02000000142</v>
      </c>
      <c r="O253" s="66" t="n">
        <v>14336.0000000019</v>
      </c>
    </row>
    <row r="254" customFormat="false" ht="12.75" hidden="false" customHeight="false" outlineLevel="0" collapsed="false">
      <c r="A254" s="93" t="s">
        <v>254</v>
      </c>
      <c r="B254" s="20" t="s">
        <v>12</v>
      </c>
      <c r="C254" s="101" t="s">
        <v>12</v>
      </c>
      <c r="D254" s="20" t="n">
        <v>22625</v>
      </c>
      <c r="E254" s="20" t="s">
        <v>12</v>
      </c>
      <c r="F254" s="20" t="n">
        <v>15875.6499999999</v>
      </c>
      <c r="G254" s="20" t="s">
        <v>12</v>
      </c>
      <c r="H254" s="20" t="s">
        <v>12</v>
      </c>
      <c r="I254" s="20" t="s">
        <v>12</v>
      </c>
      <c r="J254" s="27" t="n">
        <v>540530.38</v>
      </c>
      <c r="K254" s="65" t="n">
        <v>22888</v>
      </c>
      <c r="L254" s="27" t="n">
        <v>38225.0000000019</v>
      </c>
      <c r="M254" s="27" t="n">
        <v>59703.4000000004</v>
      </c>
      <c r="N254" s="27" t="n">
        <v>17684.0700000022</v>
      </c>
      <c r="O254" s="66" t="n">
        <v>24787.7400000002</v>
      </c>
    </row>
    <row r="255" customFormat="false" ht="12.75" hidden="false" customHeight="false" outlineLevel="0" collapsed="false">
      <c r="A255" s="93" t="s">
        <v>255</v>
      </c>
      <c r="B255" s="20" t="n">
        <v>31096.64</v>
      </c>
      <c r="C255" s="101" t="n">
        <v>98536.2079003718</v>
      </c>
      <c r="D255" s="35" t="s">
        <v>8</v>
      </c>
      <c r="E255" s="20" t="n">
        <v>39428.29</v>
      </c>
      <c r="F255" s="20" t="n">
        <v>180810.16</v>
      </c>
      <c r="G255" s="20" t="n">
        <v>117561.65</v>
      </c>
      <c r="H255" s="20" t="n">
        <v>233370.709999999</v>
      </c>
      <c r="I255" s="20" t="n">
        <v>454878.450000001</v>
      </c>
      <c r="J255" s="27" t="n">
        <v>511019.22</v>
      </c>
      <c r="K255" s="65" t="n">
        <v>337273.5</v>
      </c>
      <c r="L255" s="27" t="n">
        <v>367323.93</v>
      </c>
      <c r="M255" s="27" t="n">
        <v>416597.829999998</v>
      </c>
      <c r="N255" s="27" t="n">
        <v>279017.759999998</v>
      </c>
      <c r="O255" s="66" t="n">
        <v>283361.850000002</v>
      </c>
    </row>
    <row r="256" customFormat="false" ht="12.75" hidden="false" customHeight="false" outlineLevel="0" collapsed="false">
      <c r="A256" s="93" t="s">
        <v>256</v>
      </c>
      <c r="B256" s="20" t="n">
        <v>12443.5</v>
      </c>
      <c r="C256" s="101" t="s">
        <v>12</v>
      </c>
      <c r="D256" s="20" t="n">
        <v>183552.26</v>
      </c>
      <c r="E256" s="20" t="n">
        <v>399447.15</v>
      </c>
      <c r="F256" s="20" t="n">
        <v>241077.890000001</v>
      </c>
      <c r="G256" s="20" t="n">
        <v>70946.54</v>
      </c>
      <c r="H256" s="20" t="n">
        <v>175513.690000001</v>
      </c>
      <c r="I256" s="20" t="n">
        <v>589114.5</v>
      </c>
      <c r="J256" s="27" t="n">
        <v>616437.55</v>
      </c>
      <c r="K256" s="65" t="n">
        <v>387592.779999996</v>
      </c>
      <c r="L256" s="31" t="s">
        <v>8</v>
      </c>
      <c r="M256" s="27" t="n">
        <v>238693.43</v>
      </c>
      <c r="N256" s="27" t="n">
        <v>72273.6800000034</v>
      </c>
      <c r="O256" s="66" t="n">
        <v>297783.930000003</v>
      </c>
    </row>
    <row r="257" customFormat="false" ht="12.75" hidden="false" customHeight="false" outlineLevel="0" collapsed="false">
      <c r="A257" s="93" t="s">
        <v>257</v>
      </c>
      <c r="B257" s="20" t="n">
        <v>23701.25</v>
      </c>
      <c r="C257" s="101" t="n">
        <v>65717.7383017422</v>
      </c>
      <c r="D257" s="20" t="n">
        <v>53632.2000000002</v>
      </c>
      <c r="E257" s="20" t="n">
        <v>111212.08</v>
      </c>
      <c r="F257" s="20" t="n">
        <v>167027.760000001</v>
      </c>
      <c r="G257" s="20" t="n">
        <v>160736.920000001</v>
      </c>
      <c r="H257" s="20" t="n">
        <v>174607.550000001</v>
      </c>
      <c r="I257" s="20" t="n">
        <v>174194.68</v>
      </c>
      <c r="J257" s="27" t="n">
        <v>80148.8</v>
      </c>
      <c r="K257" s="65" t="n">
        <v>34278.1999999993</v>
      </c>
      <c r="L257" s="27" t="n">
        <v>16372.7599999998</v>
      </c>
      <c r="M257" s="27" t="n">
        <v>2521.40000000224</v>
      </c>
      <c r="N257" s="27" t="n">
        <v>625.639999998733</v>
      </c>
      <c r="O257" s="66" t="n">
        <v>747583.359999996</v>
      </c>
    </row>
    <row r="258" customFormat="false" ht="12.75" hidden="false" customHeight="false" outlineLevel="0" collapsed="false">
      <c r="A258" s="93" t="s">
        <v>258</v>
      </c>
      <c r="B258" s="20" t="n">
        <v>843.1</v>
      </c>
      <c r="C258" s="101" t="s">
        <v>12</v>
      </c>
      <c r="D258" s="20" t="n">
        <v>24584.6900000002</v>
      </c>
      <c r="E258" s="20" t="n">
        <v>13477.3700000001</v>
      </c>
      <c r="F258" s="20" t="n">
        <v>158453.810000001</v>
      </c>
      <c r="G258" s="20" t="n">
        <v>179797.61</v>
      </c>
      <c r="H258" s="20" t="n">
        <v>62811.3999999999</v>
      </c>
      <c r="I258" s="20" t="n">
        <v>90800</v>
      </c>
      <c r="J258" s="27" t="n">
        <v>162640.17</v>
      </c>
      <c r="K258" s="65" t="n">
        <v>10139.6300000008</v>
      </c>
      <c r="L258" s="27" t="n">
        <v>0</v>
      </c>
      <c r="M258" s="27" t="n">
        <v>0</v>
      </c>
      <c r="N258" s="27" t="n">
        <v>0</v>
      </c>
      <c r="O258" s="66" t="n">
        <v>4313</v>
      </c>
    </row>
    <row r="259" customFormat="false" ht="12.75" hidden="false" customHeight="false" outlineLevel="0" collapsed="false">
      <c r="A259" s="93" t="s">
        <v>259</v>
      </c>
      <c r="B259" s="20" t="n">
        <v>2154.1</v>
      </c>
      <c r="C259" s="101" t="s">
        <v>12</v>
      </c>
      <c r="D259" s="20" t="n">
        <v>6545.5700000003</v>
      </c>
      <c r="E259" s="20" t="n">
        <v>1700</v>
      </c>
      <c r="F259" s="20" t="s">
        <v>12</v>
      </c>
      <c r="G259" s="20" t="s">
        <v>12</v>
      </c>
      <c r="H259" s="20" t="n">
        <v>504534.06</v>
      </c>
      <c r="I259" s="20" t="n">
        <v>773921.79</v>
      </c>
      <c r="J259" s="27" t="n">
        <v>49883.56</v>
      </c>
      <c r="K259" s="65" t="n">
        <v>0</v>
      </c>
      <c r="L259" s="27" t="n">
        <v>14105.3600000013</v>
      </c>
      <c r="M259" s="27" t="n">
        <v>0</v>
      </c>
      <c r="N259" s="27" t="n">
        <v>0</v>
      </c>
      <c r="O259" s="66" t="n">
        <v>15782.2000000011</v>
      </c>
    </row>
    <row r="260" customFormat="false" ht="12.75" hidden="false" customHeight="false" outlineLevel="0" collapsed="false">
      <c r="A260" s="93" t="s">
        <v>260</v>
      </c>
      <c r="B260" s="20" t="n">
        <v>41657.84</v>
      </c>
      <c r="C260" s="101" t="n">
        <v>88082.2765683393</v>
      </c>
      <c r="D260" s="20" t="n">
        <v>58077.459999999</v>
      </c>
      <c r="E260" s="20" t="n">
        <v>47678.1199999992</v>
      </c>
      <c r="F260" s="20" t="n">
        <v>148298.25</v>
      </c>
      <c r="G260" s="20" t="n">
        <v>95867.3999999985</v>
      </c>
      <c r="H260" s="20" t="n">
        <v>177538.25</v>
      </c>
      <c r="I260" s="20" t="n">
        <v>734922.010000002</v>
      </c>
      <c r="J260" s="27" t="n">
        <v>932595.52</v>
      </c>
      <c r="K260" s="65" t="n">
        <v>0</v>
      </c>
      <c r="L260" s="27" t="n">
        <v>186779.209999997</v>
      </c>
      <c r="M260" s="27" t="n">
        <v>482777.329999998</v>
      </c>
      <c r="N260" s="27" t="n">
        <v>412338.169999994</v>
      </c>
      <c r="O260" s="66" t="n">
        <v>311370.200000003</v>
      </c>
    </row>
    <row r="261" customFormat="false" ht="12.75" hidden="false" customHeight="false" outlineLevel="0" collapsed="false">
      <c r="A261" s="93" t="s">
        <v>261</v>
      </c>
      <c r="B261" s="35" t="s">
        <v>8</v>
      </c>
      <c r="C261" s="101" t="n">
        <v>48503.6351840001</v>
      </c>
      <c r="D261" s="20" t="s">
        <v>12</v>
      </c>
      <c r="E261" s="20" t="n">
        <v>126.5</v>
      </c>
      <c r="F261" s="20" t="s">
        <v>12</v>
      </c>
      <c r="G261" s="20" t="s">
        <v>12</v>
      </c>
      <c r="H261" s="20" t="s">
        <v>12</v>
      </c>
      <c r="I261" s="20" t="n">
        <v>2738.40000000037</v>
      </c>
      <c r="J261" s="27" t="n">
        <v>147538.66</v>
      </c>
      <c r="K261" s="65" t="n">
        <v>70148.4000000004</v>
      </c>
      <c r="L261" s="27" t="n">
        <v>60212.040000001</v>
      </c>
      <c r="M261" s="27" t="n">
        <v>92378.1199999992</v>
      </c>
      <c r="N261" s="27" t="n">
        <v>72308.0800000001</v>
      </c>
      <c r="O261" s="66" t="n">
        <v>276554.819999998</v>
      </c>
    </row>
    <row r="262" customFormat="false" ht="12.75" hidden="false" customHeight="false" outlineLevel="0" collapsed="false">
      <c r="A262" s="93" t="s">
        <v>262</v>
      </c>
      <c r="B262" s="20" t="n">
        <v>52602.51</v>
      </c>
      <c r="C262" s="101" t="n">
        <v>57358.0557520007</v>
      </c>
      <c r="D262" s="20" t="n">
        <v>603.989999999758</v>
      </c>
      <c r="E262" s="20" t="n">
        <v>21780.1500000004</v>
      </c>
      <c r="F262" s="20" t="n">
        <v>23891.6600000002</v>
      </c>
      <c r="G262" s="20" t="n">
        <v>2182.3200000003</v>
      </c>
      <c r="H262" s="20" t="n">
        <v>4831.5</v>
      </c>
      <c r="I262" s="20" t="n">
        <v>89628.6500000004</v>
      </c>
      <c r="J262" s="27" t="n">
        <v>628436.19</v>
      </c>
      <c r="K262" s="65" t="n">
        <v>564062.26</v>
      </c>
      <c r="L262" s="27" t="n">
        <v>677223.69</v>
      </c>
      <c r="M262" s="27" t="n">
        <v>489449.700000001</v>
      </c>
      <c r="N262" s="27" t="n">
        <v>164774.829999998</v>
      </c>
      <c r="O262" s="66" t="n">
        <v>784739.189999998</v>
      </c>
    </row>
    <row r="263" customFormat="false" ht="12.75" hidden="false" customHeight="false" outlineLevel="0" collapsed="false">
      <c r="A263" s="93" t="s">
        <v>263</v>
      </c>
      <c r="B263" s="20" t="n">
        <v>70529.47</v>
      </c>
      <c r="C263" s="101" t="s">
        <v>12</v>
      </c>
      <c r="D263" s="20" t="n">
        <v>37631.1000000001</v>
      </c>
      <c r="E263" s="20" t="n">
        <v>4573.89000000013</v>
      </c>
      <c r="F263" s="20" t="n">
        <v>67003.1500000004</v>
      </c>
      <c r="G263" s="20" t="n">
        <v>160848.22</v>
      </c>
      <c r="H263" s="20" t="n">
        <v>205449.059999999</v>
      </c>
      <c r="I263" s="20" t="n">
        <v>217229.359999999</v>
      </c>
      <c r="J263" s="27" t="n">
        <v>842214.88</v>
      </c>
      <c r="K263" s="65" t="n">
        <v>615216.52</v>
      </c>
      <c r="L263" s="27" t="n">
        <v>392800.869999999</v>
      </c>
      <c r="M263" s="27" t="n">
        <v>687882.120000001</v>
      </c>
      <c r="N263" s="27" t="n">
        <v>746102.579999998</v>
      </c>
      <c r="O263" s="66" t="n">
        <v>775083.560000002</v>
      </c>
    </row>
    <row r="264" customFormat="false" ht="12.75" hidden="false" customHeight="false" outlineLevel="0" collapsed="false">
      <c r="A264" s="93" t="s">
        <v>264</v>
      </c>
      <c r="B264" s="20" t="n">
        <v>50910.62</v>
      </c>
      <c r="C264" s="101" t="n">
        <v>13567.2720280002</v>
      </c>
      <c r="D264" s="20" t="n">
        <v>34173.7000000002</v>
      </c>
      <c r="E264" s="20" t="n">
        <v>16670.5699999998</v>
      </c>
      <c r="F264" s="20" t="n">
        <v>45108.3099999996</v>
      </c>
      <c r="G264" s="20" t="n">
        <v>31944.7999999993</v>
      </c>
      <c r="H264" s="20" t="n">
        <v>66335.8800000004</v>
      </c>
      <c r="I264" s="20" t="n">
        <v>48825.9599999995</v>
      </c>
      <c r="J264" s="27" t="n">
        <v>1601.1</v>
      </c>
      <c r="K264" s="65" t="n">
        <v>0</v>
      </c>
      <c r="L264" s="27" t="n">
        <v>0</v>
      </c>
      <c r="M264" s="27" t="n">
        <v>0</v>
      </c>
      <c r="N264" s="27" t="n">
        <v>0</v>
      </c>
      <c r="O264" s="66" t="n">
        <v>65559.8400000017</v>
      </c>
    </row>
    <row r="265" customFormat="false" ht="12.75" hidden="false" customHeight="false" outlineLevel="0" collapsed="false">
      <c r="A265" s="93" t="s">
        <v>265</v>
      </c>
      <c r="B265" s="20" t="n">
        <v>90604.85</v>
      </c>
      <c r="C265" s="101" t="s">
        <v>12</v>
      </c>
      <c r="D265" s="20" t="n">
        <v>73588.6800000002</v>
      </c>
      <c r="E265" s="20" t="n">
        <v>30754.7699999998</v>
      </c>
      <c r="F265" s="20" t="n">
        <v>0.130000000353903</v>
      </c>
      <c r="G265" s="20" t="n">
        <v>1908.08999999985</v>
      </c>
      <c r="H265" s="20" t="n">
        <v>132592.12</v>
      </c>
      <c r="I265" s="20" t="n">
        <v>87005.0300000003</v>
      </c>
      <c r="J265" s="27" t="n">
        <v>521626.44</v>
      </c>
      <c r="K265" s="65" t="n">
        <v>0</v>
      </c>
      <c r="L265" s="27" t="n">
        <v>0</v>
      </c>
      <c r="M265" s="27" t="n">
        <v>3110</v>
      </c>
      <c r="N265" s="27" t="n">
        <v>0</v>
      </c>
      <c r="O265" s="66" t="n">
        <v>745028.979999999</v>
      </c>
    </row>
    <row r="266" customFormat="false" ht="12.75" hidden="false" customHeight="false" outlineLevel="0" collapsed="false">
      <c r="A266" s="93" t="s">
        <v>266</v>
      </c>
      <c r="B266" s="20" t="n">
        <v>46274.23</v>
      </c>
      <c r="C266" s="101" t="n">
        <v>90915.4723970642</v>
      </c>
      <c r="D266" s="20" t="n">
        <v>39437.7299999998</v>
      </c>
      <c r="E266" s="20" t="n">
        <v>16315.4700000002</v>
      </c>
      <c r="F266" s="20" t="n">
        <v>14423.3399999999</v>
      </c>
      <c r="G266" s="20" t="n">
        <v>23858.9499999993</v>
      </c>
      <c r="H266" s="20" t="n">
        <v>44382.5800000001</v>
      </c>
      <c r="I266" s="20" t="n">
        <v>50077.3799999999</v>
      </c>
      <c r="J266" s="27" t="n">
        <v>65724.86</v>
      </c>
      <c r="K266" s="65" t="n">
        <v>65558.6400000006</v>
      </c>
      <c r="L266" s="27" t="n">
        <v>130402.069999999</v>
      </c>
      <c r="M266" s="27" t="n">
        <v>104615.530000001</v>
      </c>
      <c r="N266" s="27" t="n">
        <v>131232.720000001</v>
      </c>
      <c r="O266" s="66" t="n">
        <v>1099607.72</v>
      </c>
    </row>
    <row r="267" customFormat="false" ht="12.75" hidden="false" customHeight="false" outlineLevel="0" collapsed="false">
      <c r="A267" s="93" t="s">
        <v>267</v>
      </c>
      <c r="B267" s="20" t="n">
        <v>285791.79</v>
      </c>
      <c r="C267" s="101" t="s">
        <v>12</v>
      </c>
      <c r="D267" s="20" t="n">
        <v>29319.6799999997</v>
      </c>
      <c r="E267" s="20" t="n">
        <v>1585</v>
      </c>
      <c r="F267" s="20" t="s">
        <v>12</v>
      </c>
      <c r="G267" s="20" t="s">
        <v>12</v>
      </c>
      <c r="H267" s="20" t="s">
        <v>12</v>
      </c>
      <c r="I267" s="20" t="s">
        <v>12</v>
      </c>
      <c r="J267" s="27" t="n">
        <v>590693.23</v>
      </c>
      <c r="K267" s="65" t="n">
        <v>41992.2099999972</v>
      </c>
      <c r="L267" s="27" t="n">
        <v>219152.699999999</v>
      </c>
      <c r="M267" s="27" t="n">
        <v>303508.009999998</v>
      </c>
      <c r="N267" s="27" t="n">
        <v>212343.839999996</v>
      </c>
      <c r="O267" s="66" t="n">
        <v>2285833.2</v>
      </c>
    </row>
    <row r="268" customFormat="false" ht="12.75" hidden="false" customHeight="false" outlineLevel="0" collapsed="false">
      <c r="A268" s="93" t="s">
        <v>268</v>
      </c>
      <c r="B268" s="20" t="n">
        <v>84406.45</v>
      </c>
      <c r="C268" s="101" t="s">
        <v>12</v>
      </c>
      <c r="D268" s="20" t="n">
        <v>35869.1500000001</v>
      </c>
      <c r="E268" s="20" t="n">
        <v>35734.25</v>
      </c>
      <c r="F268" s="20" t="n">
        <v>106516.47</v>
      </c>
      <c r="G268" s="20" t="n">
        <v>122700.26</v>
      </c>
      <c r="H268" s="20" t="n">
        <v>51686.5699999998</v>
      </c>
      <c r="I268" s="20" t="n">
        <v>232200.82</v>
      </c>
      <c r="J268" s="27" t="n">
        <v>177322.74</v>
      </c>
      <c r="K268" s="65" t="n">
        <v>0</v>
      </c>
      <c r="L268" s="27" t="n">
        <v>0</v>
      </c>
      <c r="M268" s="27" t="n">
        <v>0</v>
      </c>
      <c r="N268" s="27" t="n">
        <v>22896.2500000009</v>
      </c>
      <c r="O268" s="66" t="n">
        <v>158924.079999999</v>
      </c>
    </row>
    <row r="269" customFormat="false" ht="12.75" hidden="false" customHeight="false" outlineLevel="0" collapsed="false">
      <c r="A269" s="93" t="s">
        <v>269</v>
      </c>
      <c r="B269" s="20" t="n">
        <v>6254.41</v>
      </c>
      <c r="C269" s="101" t="s">
        <v>12</v>
      </c>
      <c r="D269" s="20" t="s">
        <v>12</v>
      </c>
      <c r="E269" s="20" t="n">
        <v>1506.00000000047</v>
      </c>
      <c r="F269" s="20" t="n">
        <v>572071.88</v>
      </c>
      <c r="G269" s="20" t="n">
        <v>49937.1699999999</v>
      </c>
      <c r="H269" s="20" t="n">
        <v>19627.0399999991</v>
      </c>
      <c r="I269" s="20" t="n">
        <v>139097.189999998</v>
      </c>
      <c r="J269" s="27" t="n">
        <v>768029.720000003</v>
      </c>
      <c r="K269" s="65" t="n">
        <v>349865.719999999</v>
      </c>
      <c r="L269" s="27" t="n">
        <v>348875.19</v>
      </c>
      <c r="M269" s="27" t="n">
        <v>722698.460000001</v>
      </c>
      <c r="N269" s="27" t="n">
        <v>0</v>
      </c>
      <c r="O269" s="66" t="n">
        <v>1028671.87</v>
      </c>
    </row>
    <row r="270" customFormat="false" ht="12.75" hidden="false" customHeight="false" outlineLevel="0" collapsed="false">
      <c r="A270" s="93" t="s">
        <v>270</v>
      </c>
      <c r="B270" s="20" t="s">
        <v>12</v>
      </c>
      <c r="C270" s="101" t="n">
        <v>51369.2443010002</v>
      </c>
      <c r="D270" s="20" t="s">
        <v>12</v>
      </c>
      <c r="E270" s="20" t="s">
        <v>12</v>
      </c>
      <c r="F270" s="20" t="n">
        <v>12594.8300000001</v>
      </c>
      <c r="G270" s="20" t="n">
        <v>17110.1799999997</v>
      </c>
      <c r="H270" s="20" t="n">
        <v>31613.6899999999</v>
      </c>
      <c r="I270" s="20" t="n">
        <v>43227.1699999999</v>
      </c>
      <c r="J270" s="27" t="n">
        <v>194911.59</v>
      </c>
      <c r="K270" s="65" t="n">
        <v>0</v>
      </c>
      <c r="L270" s="27" t="n">
        <v>0</v>
      </c>
      <c r="M270" s="27" t="n">
        <v>0</v>
      </c>
      <c r="N270" s="27" t="n">
        <v>0</v>
      </c>
      <c r="O270" s="66" t="n">
        <v>213888.060000001</v>
      </c>
    </row>
    <row r="271" customFormat="false" ht="12.75" hidden="false" customHeight="false" outlineLevel="0" collapsed="false">
      <c r="A271" s="93" t="s">
        <v>271</v>
      </c>
      <c r="B271" s="20" t="s">
        <v>12</v>
      </c>
      <c r="C271" s="101" t="n">
        <v>9267.97354800016</v>
      </c>
      <c r="D271" s="20" t="n">
        <v>127607.99</v>
      </c>
      <c r="E271" s="20" t="n">
        <v>230657.74</v>
      </c>
      <c r="F271" s="20" t="n">
        <v>20785.9199999999</v>
      </c>
      <c r="G271" s="20" t="n">
        <v>120723.01</v>
      </c>
      <c r="H271" s="20" t="n">
        <v>128457.010000001</v>
      </c>
      <c r="I271" s="20" t="n">
        <v>126209.23</v>
      </c>
      <c r="J271" s="27" t="n">
        <v>476389.44</v>
      </c>
      <c r="K271" s="65" t="n">
        <v>379042.779999999</v>
      </c>
      <c r="L271" s="27" t="n">
        <v>410001.9</v>
      </c>
      <c r="M271" s="27" t="n">
        <v>330296.540000001</v>
      </c>
      <c r="N271" s="27" t="n">
        <v>384004.92</v>
      </c>
      <c r="O271" s="66" t="n">
        <v>502949.609999999</v>
      </c>
    </row>
    <row r="272" customFormat="false" ht="12.75" hidden="false" customHeight="false" outlineLevel="0" collapsed="false">
      <c r="A272" s="93" t="s">
        <v>272</v>
      </c>
      <c r="B272" s="20" t="n">
        <v>155100.29</v>
      </c>
      <c r="C272" s="101" t="n">
        <v>1006399.85</v>
      </c>
      <c r="D272" s="20" t="n">
        <v>1932588.66</v>
      </c>
      <c r="E272" s="20" t="n">
        <v>1513614.32</v>
      </c>
      <c r="F272" s="20" t="n">
        <v>476284.74</v>
      </c>
      <c r="G272" s="20" t="n">
        <v>536321.520000003</v>
      </c>
      <c r="H272" s="20" t="n">
        <v>620446.590000007</v>
      </c>
      <c r="I272" s="20" t="n">
        <v>932269.18</v>
      </c>
      <c r="J272" s="27" t="n">
        <v>3395864.19</v>
      </c>
      <c r="K272" s="65" t="n">
        <v>245201.859999999</v>
      </c>
      <c r="L272" s="27" t="s">
        <v>8</v>
      </c>
      <c r="M272" s="27" t="n">
        <v>3065508.24999999</v>
      </c>
      <c r="N272" s="27" t="n">
        <v>2726038.90000001</v>
      </c>
      <c r="O272" s="66" t="n">
        <v>4346309.22</v>
      </c>
    </row>
    <row r="273" customFormat="false" ht="12.75" hidden="false" customHeight="false" outlineLevel="0" collapsed="false">
      <c r="A273" s="93" t="s">
        <v>273</v>
      </c>
      <c r="B273" s="20" t="n">
        <v>656.77</v>
      </c>
      <c r="C273" s="101" t="n">
        <v>135273.978382</v>
      </c>
      <c r="D273" s="20" t="n">
        <v>2095.81999999983</v>
      </c>
      <c r="E273" s="20" t="n">
        <v>162443.85</v>
      </c>
      <c r="F273" s="20" t="n">
        <v>10035.25</v>
      </c>
      <c r="G273" s="20" t="n">
        <v>315491.4</v>
      </c>
      <c r="H273" s="20" t="n">
        <v>14084.7599999998</v>
      </c>
      <c r="I273" s="20" t="n">
        <v>107275.42</v>
      </c>
      <c r="J273" s="27" t="n">
        <v>297045.76</v>
      </c>
      <c r="K273" s="65" t="n">
        <v>330734.4</v>
      </c>
      <c r="L273" s="27" t="n">
        <v>373721.810000001</v>
      </c>
      <c r="M273" s="27" t="n">
        <v>449693.270000001</v>
      </c>
      <c r="N273" s="27" t="n">
        <v>387738.83</v>
      </c>
      <c r="O273" s="66" t="n">
        <v>1675171.73</v>
      </c>
    </row>
    <row r="274" customFormat="false" ht="12.75" hidden="false" customHeight="false" outlineLevel="0" collapsed="false">
      <c r="A274" s="93" t="s">
        <v>274</v>
      </c>
      <c r="B274" s="20" t="n">
        <v>15625.76</v>
      </c>
      <c r="C274" s="101" t="n">
        <v>123936.264072</v>
      </c>
      <c r="D274" s="20" t="n">
        <v>222258.73</v>
      </c>
      <c r="E274" s="20" t="n">
        <v>10621.98</v>
      </c>
      <c r="F274" s="20" t="n">
        <v>6867.87000000011</v>
      </c>
      <c r="G274" s="20" t="s">
        <v>12</v>
      </c>
      <c r="H274" s="20" t="n">
        <v>528.150000000373</v>
      </c>
      <c r="I274" s="20" t="n">
        <v>9391.08999999985</v>
      </c>
      <c r="J274" s="27" t="n">
        <v>637444.61</v>
      </c>
      <c r="K274" s="65" t="n">
        <v>170028.470000001</v>
      </c>
      <c r="L274" s="27" t="n">
        <v>221021.589999998</v>
      </c>
      <c r="M274" s="27" t="n">
        <v>165777.979999999</v>
      </c>
      <c r="N274" s="27" t="n">
        <v>360</v>
      </c>
      <c r="O274" s="66" t="n">
        <v>4029.99999999814</v>
      </c>
    </row>
    <row r="275" customFormat="false" ht="12.75" hidden="false" customHeight="false" outlineLevel="0" collapsed="false">
      <c r="A275" s="93" t="s">
        <v>275</v>
      </c>
      <c r="B275" s="20" t="n">
        <v>15787.37</v>
      </c>
      <c r="C275" s="101" t="n">
        <v>8664.37859799994</v>
      </c>
      <c r="D275" s="20" t="n">
        <v>27323.1000000001</v>
      </c>
      <c r="E275" s="20" t="n">
        <v>16951.4000000001</v>
      </c>
      <c r="F275" s="20" t="n">
        <v>24472.0800000001</v>
      </c>
      <c r="G275" s="20" t="n">
        <v>38242.6899999999</v>
      </c>
      <c r="H275" s="20" t="n">
        <v>113970.71</v>
      </c>
      <c r="I275" s="20" t="n">
        <v>28521.1299999994</v>
      </c>
      <c r="J275" s="27" t="n">
        <v>213642.64</v>
      </c>
      <c r="K275" s="65" t="n">
        <v>120917.6</v>
      </c>
      <c r="L275" s="27" t="n">
        <v>111550.86</v>
      </c>
      <c r="M275" s="27" t="n">
        <v>95210.6699999999</v>
      </c>
      <c r="N275" s="27" t="n">
        <v>80041.1699999999</v>
      </c>
      <c r="O275" s="66" t="n">
        <v>229379.1</v>
      </c>
    </row>
    <row r="276" customFormat="false" ht="12.75" hidden="false" customHeight="false" outlineLevel="0" collapsed="false">
      <c r="A276" s="93" t="s">
        <v>276</v>
      </c>
      <c r="B276" s="20" t="n">
        <v>10471.89</v>
      </c>
      <c r="C276" s="101" t="n">
        <v>35825.0511319999</v>
      </c>
      <c r="D276" s="20" t="n">
        <v>26786.6099999998</v>
      </c>
      <c r="E276" s="20" t="n">
        <v>7934.89999999991</v>
      </c>
      <c r="F276" s="20" t="s">
        <v>12</v>
      </c>
      <c r="G276" s="20" t="n">
        <v>11605.0000000005</v>
      </c>
      <c r="H276" s="20" t="n">
        <v>4900.00000000093</v>
      </c>
      <c r="I276" s="20" t="s">
        <v>12</v>
      </c>
      <c r="J276" s="27" t="n">
        <v>1083312.87</v>
      </c>
      <c r="K276" s="65" t="n">
        <v>26150</v>
      </c>
      <c r="L276" s="27" t="n">
        <v>28402.8000000007</v>
      </c>
      <c r="M276" s="27" t="n">
        <v>4575.90000000037</v>
      </c>
      <c r="N276" s="27" t="n">
        <v>5703.37999999896</v>
      </c>
      <c r="O276" s="66" t="n">
        <v>35005.5600000005</v>
      </c>
    </row>
    <row r="277" customFormat="false" ht="12.75" hidden="false" customHeight="false" outlineLevel="0" collapsed="false">
      <c r="A277" s="93" t="s">
        <v>277</v>
      </c>
      <c r="B277" s="20" t="n">
        <v>26979.42</v>
      </c>
      <c r="C277" s="101" t="n">
        <v>61431.4861439998</v>
      </c>
      <c r="D277" s="20" t="n">
        <v>48584.5099999998</v>
      </c>
      <c r="E277" s="20" t="n">
        <v>55365.0899999999</v>
      </c>
      <c r="F277" s="20" t="n">
        <v>30501.9800000004</v>
      </c>
      <c r="G277" s="20" t="n">
        <v>42322.7800000003</v>
      </c>
      <c r="H277" s="20" t="n">
        <v>39673.4699999997</v>
      </c>
      <c r="I277" s="20" t="n">
        <v>50375.6799999997</v>
      </c>
      <c r="J277" s="27" t="n">
        <v>200247.89</v>
      </c>
      <c r="K277" s="65" t="n">
        <v>104525.300000001</v>
      </c>
      <c r="L277" s="27" t="n">
        <v>17250</v>
      </c>
      <c r="M277" s="27" t="n">
        <v>8799.81000000052</v>
      </c>
      <c r="N277" s="27" t="n">
        <v>8294.33000000194</v>
      </c>
      <c r="O277" s="66" t="n">
        <v>152506.759999994</v>
      </c>
    </row>
    <row r="278" customFormat="false" ht="12.75" hidden="false" customHeight="false" outlineLevel="0" collapsed="false">
      <c r="A278" s="93" t="s">
        <v>278</v>
      </c>
      <c r="B278" s="20" t="n">
        <v>77552.5</v>
      </c>
      <c r="C278" s="101" t="n">
        <v>21011.2649420004</v>
      </c>
      <c r="D278" s="20" t="n">
        <v>115593.56</v>
      </c>
      <c r="E278" s="20" t="n">
        <v>114986.740000001</v>
      </c>
      <c r="F278" s="20" t="n">
        <v>46239.8399999999</v>
      </c>
      <c r="G278" s="20" t="n">
        <v>31188.9199999999</v>
      </c>
      <c r="H278" s="20" t="n">
        <v>113578.98</v>
      </c>
      <c r="I278" s="20" t="n">
        <v>27766.2000000002</v>
      </c>
      <c r="J278" s="27" t="n">
        <v>48468.78</v>
      </c>
      <c r="K278" s="65" t="n">
        <v>0</v>
      </c>
      <c r="L278" s="27" t="n">
        <v>0</v>
      </c>
      <c r="M278" s="27" t="n">
        <v>0</v>
      </c>
      <c r="N278" s="27" t="n">
        <v>19645</v>
      </c>
      <c r="O278" s="66" t="n">
        <v>199885.469999999</v>
      </c>
    </row>
    <row r="279" customFormat="false" ht="12.75" hidden="false" customHeight="false" outlineLevel="0" collapsed="false">
      <c r="A279" s="93" t="s">
        <v>279</v>
      </c>
      <c r="B279" s="20" t="n">
        <v>55297.55</v>
      </c>
      <c r="C279" s="101" t="n">
        <v>26413.8501339996</v>
      </c>
      <c r="D279" s="20" t="n">
        <v>71277.5600000005</v>
      </c>
      <c r="E279" s="20" t="n">
        <v>81618.6800000016</v>
      </c>
      <c r="F279" s="20" t="n">
        <v>11051.2400000002</v>
      </c>
      <c r="G279" s="20" t="n">
        <v>2671.51999999955</v>
      </c>
      <c r="H279" s="20" t="n">
        <v>220</v>
      </c>
      <c r="I279" s="20" t="n">
        <v>12287.4600000009</v>
      </c>
      <c r="J279" s="27" t="n">
        <v>385646.56</v>
      </c>
      <c r="K279" s="65" t="n">
        <v>144012.219999999</v>
      </c>
      <c r="L279" s="27" t="n">
        <v>111421.109999999</v>
      </c>
      <c r="M279" s="27" t="n">
        <v>85772.0899999999</v>
      </c>
      <c r="N279" s="27" t="n">
        <v>295857.619999999</v>
      </c>
      <c r="O279" s="66" t="n">
        <v>275095.340000004</v>
      </c>
    </row>
    <row r="280" customFormat="false" ht="12.75" hidden="false" customHeight="false" outlineLevel="0" collapsed="false">
      <c r="A280" s="93" t="s">
        <v>280</v>
      </c>
      <c r="B280" s="20" t="s">
        <v>12</v>
      </c>
      <c r="C280" s="101" t="n">
        <v>55091.155344</v>
      </c>
      <c r="D280" s="20" t="n">
        <v>1315.50000000047</v>
      </c>
      <c r="E280" s="20" t="s">
        <v>12</v>
      </c>
      <c r="F280" s="20" t="n">
        <v>118.83999999892</v>
      </c>
      <c r="G280" s="20" t="n">
        <v>44987.1799999997</v>
      </c>
      <c r="H280" s="20" t="n">
        <v>61706.9400000004</v>
      </c>
      <c r="I280" s="20" t="n">
        <v>40078.6900000004</v>
      </c>
      <c r="J280" s="27" t="n">
        <v>54105.01</v>
      </c>
      <c r="K280" s="65" t="n">
        <v>47332.0099999998</v>
      </c>
      <c r="L280" s="27" t="n">
        <v>62011.7599999998</v>
      </c>
      <c r="M280" s="27" t="n">
        <v>116530.810000001</v>
      </c>
      <c r="N280" s="27" t="n">
        <v>32008.0899999999</v>
      </c>
      <c r="O280" s="66" t="n">
        <v>24994.9999999981</v>
      </c>
    </row>
    <row r="281" customFormat="false" ht="12.75" hidden="false" customHeight="false" outlineLevel="0" collapsed="false">
      <c r="A281" s="93" t="s">
        <v>281</v>
      </c>
      <c r="B281" s="20" t="s">
        <v>12</v>
      </c>
      <c r="C281" s="101" t="s">
        <v>12</v>
      </c>
      <c r="D281" s="20" t="n">
        <v>52401.1</v>
      </c>
      <c r="E281" s="20" t="n">
        <v>1650.15000000014</v>
      </c>
      <c r="F281" s="20" t="n">
        <v>33613.8000000003</v>
      </c>
      <c r="G281" s="20" t="n">
        <v>35361.7799999998</v>
      </c>
      <c r="H281" s="20" t="n">
        <v>1886.55000000075</v>
      </c>
      <c r="I281" s="20" t="s">
        <v>12</v>
      </c>
      <c r="J281" s="27" t="n">
        <v>290788.34</v>
      </c>
      <c r="K281" s="65" t="n">
        <v>92893.5299999993</v>
      </c>
      <c r="L281" s="27" t="n">
        <v>189040.569999998</v>
      </c>
      <c r="M281" s="27" t="n">
        <v>133009.719999999</v>
      </c>
      <c r="N281" s="27" t="n">
        <v>105540.930000002</v>
      </c>
      <c r="O281" s="66" t="n">
        <v>196016.870000003</v>
      </c>
    </row>
    <row r="282" customFormat="false" ht="12.75" hidden="false" customHeight="false" outlineLevel="0" collapsed="false">
      <c r="A282" s="93" t="s">
        <v>282</v>
      </c>
      <c r="B282" s="20" t="n">
        <v>32890.85</v>
      </c>
      <c r="C282" s="101" t="s">
        <v>12</v>
      </c>
      <c r="D282" s="20" t="n">
        <v>45775.9100000002</v>
      </c>
      <c r="E282" s="20" t="n">
        <v>67270.1899999995</v>
      </c>
      <c r="F282" s="20" t="n">
        <v>53280.3300000005</v>
      </c>
      <c r="G282" s="20" t="n">
        <v>46001.9500000002</v>
      </c>
      <c r="H282" s="20" t="n">
        <v>53239.54</v>
      </c>
      <c r="I282" s="20" t="n">
        <v>42356.7400000002</v>
      </c>
      <c r="J282" s="27" t="n">
        <v>235017.42</v>
      </c>
      <c r="K282" s="65" t="n">
        <v>0</v>
      </c>
      <c r="L282" s="27" t="n">
        <v>0</v>
      </c>
      <c r="M282" s="27" t="n">
        <v>0</v>
      </c>
      <c r="N282" s="27" t="n">
        <v>0</v>
      </c>
      <c r="O282" s="66" t="n">
        <v>58074.2000000011</v>
      </c>
    </row>
    <row r="283" customFormat="false" ht="12.75" hidden="false" customHeight="false" outlineLevel="0" collapsed="false">
      <c r="A283" s="93" t="s">
        <v>283</v>
      </c>
      <c r="B283" s="20" t="n">
        <v>32687.19</v>
      </c>
      <c r="C283" s="101" t="n">
        <v>21454.2835479997</v>
      </c>
      <c r="D283" s="20" t="n">
        <v>53396.01</v>
      </c>
      <c r="E283" s="20" t="n">
        <v>3336.84999999986</v>
      </c>
      <c r="F283" s="20" t="n">
        <v>4273.31999999983</v>
      </c>
      <c r="G283" s="20" t="n">
        <v>9522.5</v>
      </c>
      <c r="H283" s="20" t="n">
        <v>6939.00000000047</v>
      </c>
      <c r="I283" s="20" t="n">
        <v>10450.2799999998</v>
      </c>
      <c r="J283" s="27" t="n">
        <v>355255.42</v>
      </c>
      <c r="K283" s="65" t="n">
        <v>50914.1400000006</v>
      </c>
      <c r="L283" s="27" t="n">
        <v>66012.1399999997</v>
      </c>
      <c r="M283" s="27" t="n">
        <v>30789.4699999997</v>
      </c>
      <c r="N283" s="27" t="n">
        <v>62835.669999999</v>
      </c>
      <c r="O283" s="66" t="n">
        <v>82500</v>
      </c>
    </row>
    <row r="284" customFormat="false" ht="12.75" hidden="false" customHeight="false" outlineLevel="0" collapsed="false">
      <c r="A284" s="93" t="s">
        <v>284</v>
      </c>
      <c r="B284" s="20" t="s">
        <v>12</v>
      </c>
      <c r="C284" s="101" t="n">
        <v>30189.2976915338</v>
      </c>
      <c r="D284" s="20" t="n">
        <v>48852.29</v>
      </c>
      <c r="E284" s="20" t="n">
        <v>77133.0999999996</v>
      </c>
      <c r="F284" s="20" t="n">
        <v>84658.2900000005</v>
      </c>
      <c r="G284" s="20" t="n">
        <v>83098.8100000005</v>
      </c>
      <c r="H284" s="20" t="n">
        <v>130135.27</v>
      </c>
      <c r="I284" s="20" t="n">
        <v>155769.91</v>
      </c>
      <c r="J284" s="27" t="n">
        <v>90091.55</v>
      </c>
      <c r="K284" s="65" t="n">
        <v>53088.5899999999</v>
      </c>
      <c r="L284" s="27" t="n">
        <v>117025.319999999</v>
      </c>
      <c r="M284" s="27" t="n">
        <v>155459.319999999</v>
      </c>
      <c r="N284" s="27" t="n">
        <v>58804.6999999993</v>
      </c>
      <c r="O284" s="66" t="n">
        <v>427371.109999999</v>
      </c>
    </row>
    <row r="285" customFormat="false" ht="12.75" hidden="false" customHeight="false" outlineLevel="0" collapsed="false">
      <c r="A285" s="93" t="s">
        <v>285</v>
      </c>
      <c r="B285" s="20" t="n">
        <v>44584.21</v>
      </c>
      <c r="C285" s="101" t="n">
        <v>38137.7448659999</v>
      </c>
      <c r="D285" s="20" t="n">
        <v>62744.8200000001</v>
      </c>
      <c r="E285" s="20" t="n">
        <v>44500.3699999999</v>
      </c>
      <c r="F285" s="20" t="n">
        <v>9439.62000000011</v>
      </c>
      <c r="G285" s="20" t="n">
        <v>12781</v>
      </c>
      <c r="H285" s="20" t="n">
        <v>81433.9999999995</v>
      </c>
      <c r="I285" s="20" t="n">
        <v>62650.7999999998</v>
      </c>
      <c r="J285" s="27" t="n">
        <v>140100</v>
      </c>
      <c r="K285" s="65" t="n">
        <v>4540</v>
      </c>
      <c r="L285" s="27" t="s">
        <v>8</v>
      </c>
      <c r="M285" s="27" t="n">
        <v>0</v>
      </c>
      <c r="N285" s="27" t="n">
        <v>0</v>
      </c>
      <c r="O285" s="66" t="n">
        <v>3700</v>
      </c>
    </row>
    <row r="286" customFormat="false" ht="12.75" hidden="false" customHeight="false" outlineLevel="0" collapsed="false">
      <c r="A286" s="93" t="s">
        <v>286</v>
      </c>
      <c r="B286" s="20" t="n">
        <v>8296.21</v>
      </c>
      <c r="C286" s="101" t="s">
        <v>12</v>
      </c>
      <c r="D286" s="20" t="n">
        <v>6932.01000000024</v>
      </c>
      <c r="E286" s="20" t="n">
        <v>34815.5299999998</v>
      </c>
      <c r="F286" s="20" t="n">
        <v>1494.01000000024</v>
      </c>
      <c r="G286" s="20" t="n">
        <v>6810.00000000047</v>
      </c>
      <c r="H286" s="20" t="s">
        <v>12</v>
      </c>
      <c r="I286" s="20" t="n">
        <v>151565.379999999</v>
      </c>
      <c r="J286" s="27" t="n">
        <v>301596.83</v>
      </c>
      <c r="K286" s="65" t="n">
        <v>166192.88</v>
      </c>
      <c r="L286" s="27" t="n">
        <v>283150.19</v>
      </c>
      <c r="M286" s="27" t="n">
        <v>212983.010000001</v>
      </c>
      <c r="N286" s="27" t="n">
        <v>224945.94</v>
      </c>
      <c r="O286" s="66" t="n">
        <v>227903.810000001</v>
      </c>
    </row>
    <row r="287" customFormat="false" ht="12.75" hidden="false" customHeight="false" outlineLevel="0" collapsed="false">
      <c r="A287" s="93" t="s">
        <v>287</v>
      </c>
      <c r="B287" s="20" t="s">
        <v>12</v>
      </c>
      <c r="C287" s="101" t="s">
        <v>12</v>
      </c>
      <c r="D287" s="20" t="n">
        <v>1200</v>
      </c>
      <c r="E287" s="20" t="n">
        <v>63092.1800000002</v>
      </c>
      <c r="F287" s="20" t="n">
        <v>53778.3600000003</v>
      </c>
      <c r="G287" s="20" t="n">
        <v>60823.1299999999</v>
      </c>
      <c r="H287" s="20" t="s">
        <v>12</v>
      </c>
      <c r="I287" s="20" t="n">
        <v>678.719999999739</v>
      </c>
      <c r="J287" s="27" t="n">
        <v>214935.14</v>
      </c>
      <c r="K287" s="65" t="n">
        <v>0</v>
      </c>
      <c r="L287" s="27" t="n">
        <v>0</v>
      </c>
      <c r="M287" s="27" t="n">
        <v>0</v>
      </c>
      <c r="N287" s="27" t="n">
        <v>0</v>
      </c>
      <c r="O287" s="66" t="n">
        <v>63760</v>
      </c>
    </row>
    <row r="288" customFormat="false" ht="12.75" hidden="false" customHeight="false" outlineLevel="0" collapsed="false">
      <c r="A288" s="93" t="s">
        <v>288</v>
      </c>
      <c r="B288" s="20" t="n">
        <v>2868.42</v>
      </c>
      <c r="C288" s="101" t="s">
        <v>12</v>
      </c>
      <c r="D288" s="20" t="n">
        <v>74127.9999999995</v>
      </c>
      <c r="E288" s="20" t="n">
        <v>226045.78</v>
      </c>
      <c r="F288" s="20" t="n">
        <v>430375.28</v>
      </c>
      <c r="G288" s="20" t="n">
        <v>322661.960000001</v>
      </c>
      <c r="H288" s="20" t="n">
        <v>462016.98</v>
      </c>
      <c r="I288" s="20" t="n">
        <v>901814.92</v>
      </c>
      <c r="J288" s="27" t="n">
        <v>201626.73</v>
      </c>
      <c r="K288" s="65" t="n">
        <v>946664.190000001</v>
      </c>
      <c r="L288" s="27" t="n">
        <v>814645.999999996</v>
      </c>
      <c r="M288" s="27" t="n">
        <v>1333013.67</v>
      </c>
      <c r="N288" s="27" t="n">
        <v>670007.220000003</v>
      </c>
      <c r="O288" s="66" t="n">
        <v>830710.489999998</v>
      </c>
    </row>
    <row r="289" customFormat="false" ht="12.75" hidden="false" customHeight="false" outlineLevel="0" collapsed="false">
      <c r="A289" s="93" t="s">
        <v>289</v>
      </c>
      <c r="B289" s="20" t="n">
        <v>49252.91</v>
      </c>
      <c r="C289" s="101" t="n">
        <v>40797.1244710002</v>
      </c>
      <c r="D289" s="20" t="n">
        <v>15450.2999999998</v>
      </c>
      <c r="E289" s="20" t="n">
        <v>8113.80000000051</v>
      </c>
      <c r="F289" s="20" t="n">
        <v>12603.2000000002</v>
      </c>
      <c r="G289" s="20" t="n">
        <v>17440</v>
      </c>
      <c r="H289" s="20" t="n">
        <v>10162.4200000004</v>
      </c>
      <c r="I289" s="20" t="n">
        <v>21955.5</v>
      </c>
      <c r="J289" s="27" t="n">
        <v>121064.57</v>
      </c>
      <c r="K289" s="65" t="n">
        <v>151326.23</v>
      </c>
      <c r="L289" s="27" t="n">
        <v>259120.939999999</v>
      </c>
      <c r="M289" s="27" t="n">
        <v>210907.739999999</v>
      </c>
      <c r="N289" s="27" t="n">
        <v>248848.179999998</v>
      </c>
      <c r="O289" s="66" t="n">
        <v>381590.12</v>
      </c>
    </row>
    <row r="290" customFormat="false" ht="12.75" hidden="false" customHeight="false" outlineLevel="0" collapsed="false">
      <c r="A290" s="93" t="s">
        <v>290</v>
      </c>
      <c r="B290" s="20" t="n">
        <v>34692.23</v>
      </c>
      <c r="C290" s="101" t="n">
        <v>44291.6834820002</v>
      </c>
      <c r="D290" s="20" t="n">
        <v>108810.66</v>
      </c>
      <c r="E290" s="20" t="n">
        <v>83635.22</v>
      </c>
      <c r="F290" s="33" t="s">
        <v>8</v>
      </c>
      <c r="G290" s="20" t="n">
        <v>88030.96</v>
      </c>
      <c r="H290" s="20" t="n">
        <v>167908.439999999</v>
      </c>
      <c r="I290" s="20" t="n">
        <v>171068.12</v>
      </c>
      <c r="J290" s="27" t="n">
        <v>474936.25</v>
      </c>
      <c r="K290" s="65" t="n">
        <v>218072.48</v>
      </c>
      <c r="L290" s="27" t="n">
        <v>292375.38</v>
      </c>
      <c r="M290" s="27" t="n">
        <v>359825.739999999</v>
      </c>
      <c r="N290" s="27" t="n">
        <v>438439.860000001</v>
      </c>
      <c r="O290" s="66" t="n">
        <v>884378.129999999</v>
      </c>
    </row>
    <row r="291" customFormat="false" ht="12.75" hidden="false" customHeight="false" outlineLevel="0" collapsed="false">
      <c r="A291" s="93" t="s">
        <v>291</v>
      </c>
      <c r="B291" s="20" t="n">
        <v>32462.97</v>
      </c>
      <c r="C291" s="101" t="n">
        <v>49785.5976959997</v>
      </c>
      <c r="D291" s="20" t="s">
        <v>12</v>
      </c>
      <c r="E291" s="20" t="n">
        <v>49738.2100000004</v>
      </c>
      <c r="F291" s="20" t="n">
        <v>9933.90000000037</v>
      </c>
      <c r="G291" s="20" t="n">
        <v>10726.2599999998</v>
      </c>
      <c r="H291" s="20" t="n">
        <v>15390.29</v>
      </c>
      <c r="I291" s="20" t="n">
        <v>3208.09999999963</v>
      </c>
      <c r="J291" s="27" t="n">
        <v>267618.7</v>
      </c>
      <c r="K291" s="65" t="n">
        <v>185570.000000002</v>
      </c>
      <c r="L291" s="27" t="n">
        <v>84920.0000000019</v>
      </c>
      <c r="M291" s="27" t="n">
        <v>78567.2400000002</v>
      </c>
      <c r="N291" s="27" t="n">
        <v>10289.2999999989</v>
      </c>
      <c r="O291" s="66" t="n">
        <v>117549.449999999</v>
      </c>
    </row>
    <row r="292" customFormat="false" ht="12.75" hidden="false" customHeight="false" outlineLevel="0" collapsed="false">
      <c r="A292" s="93" t="s">
        <v>292</v>
      </c>
      <c r="B292" s="20" t="n">
        <v>11785.59</v>
      </c>
      <c r="C292" s="101" t="n">
        <v>42632.2331760004</v>
      </c>
      <c r="D292" s="20" t="n">
        <v>51810.3199999998</v>
      </c>
      <c r="E292" s="20" t="n">
        <v>33458.5199999996</v>
      </c>
      <c r="F292" s="20" t="n">
        <v>244203.18</v>
      </c>
      <c r="G292" s="20" t="n">
        <v>58533.5300000003</v>
      </c>
      <c r="H292" s="20" t="n">
        <v>109422.54</v>
      </c>
      <c r="I292" s="20" t="n">
        <v>58446.4900000002</v>
      </c>
      <c r="J292" s="27" t="n">
        <v>545706.12</v>
      </c>
      <c r="K292" s="65" t="n">
        <v>247113.329999996</v>
      </c>
      <c r="L292" s="27" t="n">
        <v>362866.670000002</v>
      </c>
      <c r="M292" s="27" t="n">
        <v>304251.780000001</v>
      </c>
      <c r="N292" s="27" t="n">
        <v>306130.350000002</v>
      </c>
      <c r="O292" s="66" t="n">
        <v>1041285.02</v>
      </c>
    </row>
    <row r="293" customFormat="false" ht="12.75" hidden="false" customHeight="false" outlineLevel="0" collapsed="false">
      <c r="A293" s="93" t="s">
        <v>293</v>
      </c>
      <c r="B293" s="20" t="n">
        <v>1043.25</v>
      </c>
      <c r="C293" s="101" t="s">
        <v>12</v>
      </c>
      <c r="D293" s="20" t="s">
        <v>12</v>
      </c>
      <c r="E293" s="20" t="s">
        <v>12</v>
      </c>
      <c r="F293" s="20" t="n">
        <v>95740.5600000005</v>
      </c>
      <c r="G293" s="20" t="n">
        <v>152594.23</v>
      </c>
      <c r="H293" s="20" t="n">
        <v>9672.08000000008</v>
      </c>
      <c r="I293" s="20" t="n">
        <v>3274.82999999961</v>
      </c>
      <c r="J293" s="27" t="n">
        <v>362627.08</v>
      </c>
      <c r="K293" s="65" t="n">
        <v>91967.2300000014</v>
      </c>
      <c r="L293" s="27" t="n">
        <v>83949.9899999993</v>
      </c>
      <c r="M293" s="27" t="n">
        <v>0</v>
      </c>
      <c r="N293" s="27" t="n">
        <v>23850.5499999998</v>
      </c>
      <c r="O293" s="66" t="n">
        <v>53683.4000000022</v>
      </c>
    </row>
    <row r="294" customFormat="false" ht="12.75" hidden="false" customHeight="false" outlineLevel="0" collapsed="false">
      <c r="A294" s="93" t="s">
        <v>294</v>
      </c>
      <c r="B294" s="20" t="s">
        <v>12</v>
      </c>
      <c r="C294" s="101" t="s">
        <v>12</v>
      </c>
      <c r="D294" s="20" t="n">
        <v>59978.7300000005</v>
      </c>
      <c r="E294" s="20" t="n">
        <v>32983.7099999995</v>
      </c>
      <c r="F294" s="20" t="n">
        <v>385795.22</v>
      </c>
      <c r="G294" s="20" t="n">
        <v>43545.6600000002</v>
      </c>
      <c r="H294" s="20" t="n">
        <v>20462.9100000002</v>
      </c>
      <c r="I294" s="20" t="n">
        <v>139416.84</v>
      </c>
      <c r="J294" s="31" t="s">
        <v>8</v>
      </c>
      <c r="K294" s="65" t="n">
        <v>59536</v>
      </c>
      <c r="L294" s="27" t="n">
        <v>47607.9999999981</v>
      </c>
      <c r="M294" s="27" t="n">
        <v>75269.7899999991</v>
      </c>
      <c r="N294" s="27" t="n">
        <v>525.36999999918</v>
      </c>
      <c r="O294" s="66" t="n">
        <v>27264.9999999981</v>
      </c>
    </row>
    <row r="295" customFormat="false" ht="12.75" hidden="false" customHeight="false" outlineLevel="0" collapsed="false">
      <c r="A295" s="93" t="s">
        <v>295</v>
      </c>
      <c r="B295" s="20" t="n">
        <v>40501.97</v>
      </c>
      <c r="C295" s="101" t="n">
        <v>71119.7683787147</v>
      </c>
      <c r="D295" s="20" t="n">
        <v>65830.96</v>
      </c>
      <c r="E295" s="20" t="n">
        <v>34463.4299999997</v>
      </c>
      <c r="F295" s="20" t="n">
        <v>48299.3500000006</v>
      </c>
      <c r="G295" s="20" t="n">
        <v>54017.7799999993</v>
      </c>
      <c r="H295" s="20" t="n">
        <v>59323.8200000003</v>
      </c>
      <c r="I295" s="20" t="n">
        <v>55620.5699999994</v>
      </c>
      <c r="J295" s="27" t="n">
        <v>554019.66</v>
      </c>
      <c r="K295" s="65" t="n">
        <v>284600.619999999</v>
      </c>
      <c r="L295" s="27" t="n">
        <v>478490.129999999</v>
      </c>
      <c r="M295" s="27" t="n">
        <v>451472.57</v>
      </c>
      <c r="N295" s="27" t="n">
        <v>472849.859999999</v>
      </c>
      <c r="O295" s="66" t="n">
        <v>1399863.89</v>
      </c>
    </row>
    <row r="296" customFormat="false" ht="12.75" hidden="false" customHeight="false" outlineLevel="0" collapsed="false">
      <c r="A296" s="93" t="s">
        <v>296</v>
      </c>
      <c r="B296" s="20" t="n">
        <v>5760.54</v>
      </c>
      <c r="C296" s="101" t="n">
        <v>76172.9988484189</v>
      </c>
      <c r="D296" s="20" t="n">
        <v>42170.78</v>
      </c>
      <c r="E296" s="20" t="n">
        <v>4568.80000000005</v>
      </c>
      <c r="F296" s="20" t="n">
        <v>13072.3200000003</v>
      </c>
      <c r="G296" s="20" t="n">
        <v>34603.1299999999</v>
      </c>
      <c r="H296" s="20" t="n">
        <v>60723.2699999996</v>
      </c>
      <c r="I296" s="20" t="n">
        <v>67006.5</v>
      </c>
      <c r="J296" s="27" t="n">
        <v>75067.64</v>
      </c>
      <c r="K296" s="65" t="n">
        <v>57315.1400000001</v>
      </c>
      <c r="L296" s="27" t="n">
        <v>45608.21</v>
      </c>
      <c r="M296" s="27" t="n">
        <v>0</v>
      </c>
      <c r="N296" s="27" t="n">
        <v>0</v>
      </c>
      <c r="O296" s="66" t="n">
        <v>409012.840000001</v>
      </c>
    </row>
    <row r="297" customFormat="false" ht="12.75" hidden="false" customHeight="false" outlineLevel="0" collapsed="false">
      <c r="A297" s="93" t="s">
        <v>297</v>
      </c>
      <c r="B297" s="20" t="n">
        <v>8710.36</v>
      </c>
      <c r="C297" s="101" t="s">
        <v>12</v>
      </c>
      <c r="D297" s="20" t="n">
        <v>58422.5600000001</v>
      </c>
      <c r="E297" s="20" t="n">
        <v>23334.2499999995</v>
      </c>
      <c r="F297" s="20" t="n">
        <v>19482.8699999996</v>
      </c>
      <c r="G297" s="20" t="n">
        <v>273878.420000001</v>
      </c>
      <c r="H297" s="20" t="n">
        <v>52875.96</v>
      </c>
      <c r="I297" s="20" t="n">
        <v>22855.79</v>
      </c>
      <c r="J297" s="27" t="n">
        <v>385110.47</v>
      </c>
      <c r="K297" s="65" t="n">
        <v>58174.4500000002</v>
      </c>
      <c r="L297" s="27" t="n">
        <v>49798.8000000007</v>
      </c>
      <c r="M297" s="25" t="s">
        <v>8</v>
      </c>
      <c r="N297" s="27" t="n">
        <v>45145.2000000011</v>
      </c>
      <c r="O297" s="66" t="n">
        <v>643604.970000001</v>
      </c>
    </row>
    <row r="298" customFormat="false" ht="12.75" hidden="false" customHeight="false" outlineLevel="0" collapsed="false">
      <c r="A298" s="93" t="s">
        <v>298</v>
      </c>
      <c r="B298" s="20" t="n">
        <v>16897.84</v>
      </c>
      <c r="C298" s="101" t="s">
        <v>12</v>
      </c>
      <c r="D298" s="20" t="n">
        <v>11894.7800000003</v>
      </c>
      <c r="E298" s="20" t="n">
        <v>36386.3599999999</v>
      </c>
      <c r="F298" s="20" t="n">
        <v>48512</v>
      </c>
      <c r="G298" s="20" t="n">
        <v>80418.1500000004</v>
      </c>
      <c r="H298" s="20" t="n">
        <v>71392.5199999996</v>
      </c>
      <c r="I298" s="20" t="n">
        <v>58343.1600000002</v>
      </c>
      <c r="J298" s="27" t="n">
        <v>571701.91</v>
      </c>
      <c r="K298" s="65" t="n">
        <v>389.800000000745</v>
      </c>
      <c r="L298" s="27" t="n">
        <v>6457.89999999851</v>
      </c>
      <c r="M298" s="27" t="n">
        <v>39185.8599999994</v>
      </c>
      <c r="N298" s="27" t="n">
        <v>86604.5599999949</v>
      </c>
      <c r="O298" s="66" t="n">
        <v>324488.469999999</v>
      </c>
    </row>
    <row r="299" customFormat="false" ht="12.75" hidden="false" customHeight="false" outlineLevel="0" collapsed="false">
      <c r="A299" s="93" t="s">
        <v>299</v>
      </c>
      <c r="B299" s="20" t="n">
        <v>36311.05</v>
      </c>
      <c r="C299" s="101" t="n">
        <v>107368.495205198</v>
      </c>
      <c r="D299" s="20" t="s">
        <v>12</v>
      </c>
      <c r="E299" s="20" t="n">
        <v>2638.99999999953</v>
      </c>
      <c r="F299" s="20" t="n">
        <v>2065.40000000037</v>
      </c>
      <c r="G299" s="20" t="n">
        <v>2460</v>
      </c>
      <c r="H299" s="20" t="n">
        <v>500</v>
      </c>
      <c r="I299" s="20" t="n">
        <v>9383.04999999981</v>
      </c>
      <c r="J299" s="27" t="n">
        <v>0</v>
      </c>
      <c r="K299" s="65" t="n">
        <v>44744.8099999987</v>
      </c>
      <c r="L299" s="27" t="s">
        <v>8</v>
      </c>
      <c r="M299" s="27" t="n">
        <v>30196.4200000018</v>
      </c>
      <c r="N299" s="27" t="n">
        <v>478191.819999998</v>
      </c>
      <c r="O299" s="66" t="n">
        <v>517013.380000003</v>
      </c>
    </row>
    <row r="300" customFormat="false" ht="12.75" hidden="false" customHeight="false" outlineLevel="0" collapsed="false">
      <c r="A300" s="93" t="s">
        <v>300</v>
      </c>
      <c r="B300" s="20" t="n">
        <v>58009.45</v>
      </c>
      <c r="C300" s="101" t="n">
        <v>87378</v>
      </c>
      <c r="D300" s="20" t="n">
        <v>135070.14</v>
      </c>
      <c r="E300" s="20" t="s">
        <v>12</v>
      </c>
      <c r="F300" s="20" t="n">
        <v>5613</v>
      </c>
      <c r="G300" s="20" t="s">
        <v>12</v>
      </c>
      <c r="H300" s="20" t="s">
        <v>12</v>
      </c>
      <c r="I300" s="20" t="n">
        <v>22920.9500000002</v>
      </c>
      <c r="J300" s="27" t="n">
        <v>204954.65</v>
      </c>
      <c r="K300" s="65" t="n">
        <v>95264</v>
      </c>
      <c r="L300" s="27" t="n">
        <v>169122.73</v>
      </c>
      <c r="M300" s="27" t="n">
        <v>202306.55</v>
      </c>
      <c r="N300" s="27" t="n">
        <v>306477.740000001</v>
      </c>
      <c r="O300" s="66" t="n">
        <v>897098.710000001</v>
      </c>
    </row>
    <row r="301" customFormat="false" ht="12.75" hidden="false" customHeight="false" outlineLevel="0" collapsed="false">
      <c r="A301" s="93" t="s">
        <v>301</v>
      </c>
      <c r="B301" s="20" t="n">
        <v>358956.99</v>
      </c>
      <c r="C301" s="101" t="n">
        <v>1156877.49</v>
      </c>
      <c r="D301" s="20" t="n">
        <v>6108470.47</v>
      </c>
      <c r="E301" s="20" t="n">
        <v>3265819.7</v>
      </c>
      <c r="F301" s="20" t="n">
        <v>2638980.9</v>
      </c>
      <c r="G301" s="20" t="n">
        <v>2640436.43</v>
      </c>
      <c r="H301" s="20" t="n">
        <v>3465699.8</v>
      </c>
      <c r="I301" s="20" t="n">
        <v>3936725.92</v>
      </c>
      <c r="J301" s="27" t="n">
        <v>10161129.9</v>
      </c>
      <c r="K301" s="65" t="n">
        <v>2242385.91000001</v>
      </c>
      <c r="L301" s="27" t="n">
        <v>7055179.11999999</v>
      </c>
      <c r="M301" s="27" t="n">
        <v>4833053.22000001</v>
      </c>
      <c r="N301" s="27" t="n">
        <v>807369.950000003</v>
      </c>
      <c r="O301" s="66" t="n">
        <v>1000135.67999998</v>
      </c>
    </row>
    <row r="302" customFormat="false" ht="12.75" hidden="false" customHeight="false" outlineLevel="0" collapsed="false">
      <c r="A302" s="93" t="s">
        <v>302</v>
      </c>
      <c r="B302" s="20" t="n">
        <v>41600.37</v>
      </c>
      <c r="C302" s="101" t="n">
        <v>84388.398311</v>
      </c>
      <c r="D302" s="20" t="n">
        <v>54220</v>
      </c>
      <c r="E302" s="20" t="n">
        <v>7752.77000000002</v>
      </c>
      <c r="F302" s="20" t="n">
        <v>4603.60000000009</v>
      </c>
      <c r="G302" s="20" t="n">
        <v>14637.9400000004</v>
      </c>
      <c r="H302" s="20" t="n">
        <v>3399.95000000019</v>
      </c>
      <c r="I302" s="20" t="n">
        <v>10933.6500000004</v>
      </c>
      <c r="J302" s="27" t="n">
        <v>195013.64</v>
      </c>
      <c r="K302" s="65" t="n">
        <v>118550.989999999</v>
      </c>
      <c r="L302" s="27" t="n">
        <v>209712.889999999</v>
      </c>
      <c r="M302" s="27" t="n">
        <v>212043.4</v>
      </c>
      <c r="N302" s="27" t="n">
        <v>0</v>
      </c>
      <c r="O302" s="66" t="n">
        <v>0</v>
      </c>
    </row>
    <row r="303" customFormat="false" ht="12.75" hidden="false" customHeight="false" outlineLevel="0" collapsed="false">
      <c r="A303" s="93" t="s">
        <v>303</v>
      </c>
      <c r="B303" s="20" t="n">
        <v>101682.82</v>
      </c>
      <c r="C303" s="101" t="n">
        <v>117367.79288</v>
      </c>
      <c r="D303" s="20" t="n">
        <v>1900.49999999977</v>
      </c>
      <c r="E303" s="20" t="n">
        <v>902.040000000037</v>
      </c>
      <c r="F303" s="20" t="n">
        <v>28568.5300000003</v>
      </c>
      <c r="G303" s="20" t="n">
        <v>43852.7199999997</v>
      </c>
      <c r="H303" s="20" t="n">
        <v>47824.0100000002</v>
      </c>
      <c r="I303" s="20" t="n">
        <v>52705.9300000002</v>
      </c>
      <c r="J303" s="27" t="n">
        <v>221733.12</v>
      </c>
      <c r="K303" s="65" t="n">
        <v>0</v>
      </c>
      <c r="L303" s="27" t="n">
        <v>0</v>
      </c>
      <c r="M303" s="27" t="n">
        <v>0</v>
      </c>
      <c r="N303" s="27" t="n">
        <v>0</v>
      </c>
      <c r="O303" s="66" t="n">
        <v>0</v>
      </c>
    </row>
    <row r="304" customFormat="false" ht="12.75" hidden="false" customHeight="false" outlineLevel="0" collapsed="false">
      <c r="A304" s="93" t="s">
        <v>304</v>
      </c>
      <c r="B304" s="20" t="n">
        <v>28482.92</v>
      </c>
      <c r="C304" s="101" t="n">
        <v>7916.19371805266</v>
      </c>
      <c r="D304" s="20" t="n">
        <v>81492.3799999999</v>
      </c>
      <c r="E304" s="20" t="n">
        <v>37197.6600000002</v>
      </c>
      <c r="F304" s="20" t="n">
        <v>220200.48</v>
      </c>
      <c r="G304" s="20" t="n">
        <v>206324.5</v>
      </c>
      <c r="H304" s="20" t="n">
        <v>213888.89</v>
      </c>
      <c r="I304" s="20" t="n">
        <v>241013.55</v>
      </c>
      <c r="J304" s="27" t="n">
        <v>259012.6</v>
      </c>
      <c r="K304" s="65" t="n">
        <v>171661.27</v>
      </c>
      <c r="L304" s="27" t="n">
        <v>268078</v>
      </c>
      <c r="M304" s="27" t="n">
        <v>257895.590000002</v>
      </c>
      <c r="N304" s="27" t="n">
        <v>336728.010000002</v>
      </c>
      <c r="O304" s="66" t="n">
        <v>736517.810000001</v>
      </c>
    </row>
    <row r="305" customFormat="false" ht="12.75" hidden="false" customHeight="false" outlineLevel="0" collapsed="false">
      <c r="A305" s="93" t="s">
        <v>305</v>
      </c>
      <c r="B305" s="20" t="s">
        <v>12</v>
      </c>
      <c r="C305" s="101" t="s">
        <v>12</v>
      </c>
      <c r="D305" s="20" t="n">
        <v>213364.98</v>
      </c>
      <c r="E305" s="20" t="n">
        <v>2058554.82</v>
      </c>
      <c r="F305" s="20" t="n">
        <v>61398.6899999995</v>
      </c>
      <c r="G305" s="20" t="n">
        <v>68382.8799999999</v>
      </c>
      <c r="H305" s="20" t="n">
        <v>56415.4199999999</v>
      </c>
      <c r="I305" s="20" t="n">
        <v>49585.71</v>
      </c>
      <c r="J305" s="27" t="n">
        <v>89812.95</v>
      </c>
      <c r="K305" s="65" t="n">
        <v>25604.290000001</v>
      </c>
      <c r="L305" s="27" t="n">
        <v>14866.1000000015</v>
      </c>
      <c r="M305" s="27" t="n">
        <v>211</v>
      </c>
      <c r="N305" s="27" t="n">
        <v>0</v>
      </c>
      <c r="O305" s="66" t="n">
        <v>247378.900000004</v>
      </c>
    </row>
    <row r="306" customFormat="false" ht="12.75" hidden="false" customHeight="false" outlineLevel="0" collapsed="false">
      <c r="A306" s="93" t="s">
        <v>306</v>
      </c>
      <c r="B306" s="20" t="s">
        <v>12</v>
      </c>
      <c r="C306" s="101" t="n">
        <v>79662.2331740003</v>
      </c>
      <c r="D306" s="20" t="s">
        <v>12</v>
      </c>
      <c r="E306" s="20" t="n">
        <v>17713.6299999999</v>
      </c>
      <c r="F306" s="20" t="n">
        <v>10691.2000000002</v>
      </c>
      <c r="G306" s="20" t="n">
        <v>41252.5500000007</v>
      </c>
      <c r="H306" s="20" t="n">
        <v>255125.16</v>
      </c>
      <c r="I306" s="20" t="n">
        <v>234107.08</v>
      </c>
      <c r="J306" s="31" t="s">
        <v>8</v>
      </c>
      <c r="K306" s="65" t="n">
        <v>0</v>
      </c>
      <c r="L306" s="27" t="n">
        <v>0</v>
      </c>
      <c r="M306" s="27" t="n">
        <v>0</v>
      </c>
      <c r="N306" s="27" t="n">
        <v>139969.999999996</v>
      </c>
      <c r="O306" s="66" t="n">
        <v>0</v>
      </c>
    </row>
    <row r="307" customFormat="false" ht="12.75" hidden="false" customHeight="false" outlineLevel="0" collapsed="false">
      <c r="A307" s="93" t="s">
        <v>307</v>
      </c>
      <c r="B307" s="20" t="n">
        <v>76214.82</v>
      </c>
      <c r="C307" s="101" t="s">
        <v>12</v>
      </c>
      <c r="D307" s="20" t="n">
        <v>34489.1000000002</v>
      </c>
      <c r="E307" s="20" t="n">
        <v>38861.7700000005</v>
      </c>
      <c r="F307" s="20" t="n">
        <v>198521.21</v>
      </c>
      <c r="G307" s="20" t="n">
        <v>485832.61</v>
      </c>
      <c r="H307" s="20" t="n">
        <v>34028.0499999998</v>
      </c>
      <c r="I307" s="20" t="n">
        <v>8031.20999999996</v>
      </c>
      <c r="J307" s="27" t="n">
        <v>185568.88</v>
      </c>
      <c r="K307" s="65" t="n">
        <v>11121.3100000015</v>
      </c>
      <c r="L307" s="27" t="n">
        <v>319230.6</v>
      </c>
      <c r="M307" s="27" t="n">
        <v>444305.300000002</v>
      </c>
      <c r="N307" s="27" t="n">
        <v>734952.639999997</v>
      </c>
      <c r="O307" s="66" t="n">
        <v>508122.560000001</v>
      </c>
    </row>
    <row r="308" customFormat="false" ht="12.75" hidden="false" customHeight="false" outlineLevel="0" collapsed="false">
      <c r="A308" s="93" t="s">
        <v>308</v>
      </c>
      <c r="B308" s="20" t="n">
        <v>66189.51</v>
      </c>
      <c r="C308" s="101" t="n">
        <v>96430.7446880002</v>
      </c>
      <c r="D308" s="20" t="n">
        <v>211091.53</v>
      </c>
      <c r="E308" s="20" t="n">
        <v>188979.140000001</v>
      </c>
      <c r="F308" s="20" t="n">
        <v>252504.37</v>
      </c>
      <c r="G308" s="20" t="n">
        <v>518076.35</v>
      </c>
      <c r="H308" s="20" t="n">
        <v>438176.840000002</v>
      </c>
      <c r="I308" s="20" t="n">
        <v>358030.55</v>
      </c>
      <c r="J308" s="27" t="n">
        <v>267139.39</v>
      </c>
      <c r="K308" s="65" t="n">
        <v>0</v>
      </c>
      <c r="L308" s="27" t="n">
        <v>0</v>
      </c>
      <c r="M308" s="27" t="n">
        <v>0</v>
      </c>
      <c r="N308" s="27" t="n">
        <v>0</v>
      </c>
      <c r="O308" s="66" t="n">
        <v>0</v>
      </c>
    </row>
    <row r="309" customFormat="false" ht="12.75" hidden="false" customHeight="false" outlineLevel="0" collapsed="false">
      <c r="A309" s="93" t="s">
        <v>309</v>
      </c>
      <c r="B309" s="20" t="n">
        <v>34516.28</v>
      </c>
      <c r="C309" s="101" t="n">
        <v>8933.55335699981</v>
      </c>
      <c r="D309" s="20" t="n">
        <v>4247.52000000048</v>
      </c>
      <c r="E309" s="20" t="n">
        <v>8643.69000000041</v>
      </c>
      <c r="F309" s="20" t="n">
        <v>5973.40000000037</v>
      </c>
      <c r="G309" s="20" t="s">
        <v>12</v>
      </c>
      <c r="H309" s="20" t="n">
        <v>55526.1199999996</v>
      </c>
      <c r="I309" s="20" t="n">
        <v>46125.0899999999</v>
      </c>
      <c r="J309" s="27" t="n">
        <v>97557.32</v>
      </c>
      <c r="K309" s="65" t="n">
        <v>11424.0700000003</v>
      </c>
      <c r="L309" s="27" t="n">
        <v>0</v>
      </c>
      <c r="M309" s="27" t="n">
        <v>0</v>
      </c>
      <c r="N309" s="27" t="n">
        <v>56889.1400000006</v>
      </c>
      <c r="O309" s="66" t="n">
        <v>100069.239999998</v>
      </c>
    </row>
    <row r="310" customFormat="false" ht="12.75" hidden="false" customHeight="false" outlineLevel="0" collapsed="false">
      <c r="A310" s="93" t="s">
        <v>310</v>
      </c>
      <c r="B310" s="20" t="s">
        <v>12</v>
      </c>
      <c r="C310" s="101" t="n">
        <v>99695.3842561715</v>
      </c>
      <c r="D310" s="20" t="s">
        <v>12</v>
      </c>
      <c r="E310" s="20" t="n">
        <v>8509.51999999979</v>
      </c>
      <c r="F310" s="20" t="s">
        <v>12</v>
      </c>
      <c r="G310" s="20" t="n">
        <v>13850</v>
      </c>
      <c r="H310" s="20" t="n">
        <v>48724.6399999997</v>
      </c>
      <c r="I310" s="20" t="n">
        <v>42955.2200000007</v>
      </c>
      <c r="J310" s="27" t="n">
        <v>88415.1</v>
      </c>
      <c r="K310" s="65" t="n">
        <v>24997.2000000002</v>
      </c>
      <c r="L310" s="27" t="s">
        <v>8</v>
      </c>
      <c r="M310" s="27" t="n">
        <v>96449.3399999999</v>
      </c>
      <c r="N310" s="27" t="n">
        <v>1800.00000000093</v>
      </c>
      <c r="O310" s="66" t="n">
        <v>0</v>
      </c>
    </row>
    <row r="311" customFormat="false" ht="12.75" hidden="false" customHeight="false" outlineLevel="0" collapsed="false">
      <c r="A311" s="93" t="s">
        <v>311</v>
      </c>
      <c r="B311" s="20" t="n">
        <v>76825.22</v>
      </c>
      <c r="C311" s="101" t="n">
        <v>38055.3562620001</v>
      </c>
      <c r="D311" s="20" t="n">
        <v>119605.51</v>
      </c>
      <c r="E311" s="20" t="n">
        <v>50086.8999999997</v>
      </c>
      <c r="F311" s="20" t="n">
        <v>111572.32</v>
      </c>
      <c r="G311" s="20" t="n">
        <v>41705.1200000001</v>
      </c>
      <c r="H311" s="20" t="n">
        <v>57487.9000000004</v>
      </c>
      <c r="I311" s="20" t="n">
        <v>41902</v>
      </c>
      <c r="J311" s="27" t="n">
        <v>104167.98</v>
      </c>
      <c r="K311" s="65" t="n">
        <v>38502.0000000009</v>
      </c>
      <c r="L311" s="27" t="n">
        <v>84565.2000000011</v>
      </c>
      <c r="M311" s="27" t="n">
        <v>0</v>
      </c>
      <c r="N311" s="27" t="n">
        <v>0</v>
      </c>
      <c r="O311" s="66" t="n">
        <v>269126.67</v>
      </c>
    </row>
    <row r="312" customFormat="false" ht="12.75" hidden="false" customHeight="false" outlineLevel="0" collapsed="false">
      <c r="A312" s="93" t="s">
        <v>312</v>
      </c>
      <c r="B312" s="20" t="n">
        <v>50387.74</v>
      </c>
      <c r="C312" s="101" t="s">
        <v>12</v>
      </c>
      <c r="D312" s="20" t="s">
        <v>12</v>
      </c>
      <c r="E312" s="20" t="n">
        <v>73847.1199999997</v>
      </c>
      <c r="F312" s="20" t="n">
        <v>224195.920000001</v>
      </c>
      <c r="G312" s="20" t="n">
        <v>29991.5899999999</v>
      </c>
      <c r="H312" s="20" t="n">
        <v>48238.5100000007</v>
      </c>
      <c r="I312" s="20" t="n">
        <v>43588.8100000005</v>
      </c>
      <c r="J312" s="27" t="n">
        <v>1112623.46</v>
      </c>
      <c r="K312" s="65" t="n">
        <v>18499.8399999999</v>
      </c>
      <c r="L312" s="27" t="n">
        <v>0</v>
      </c>
      <c r="M312" s="27" t="n">
        <v>0</v>
      </c>
      <c r="N312" s="27" t="n">
        <v>0</v>
      </c>
      <c r="O312" s="66" t="n">
        <v>260132.180000002</v>
      </c>
    </row>
    <row r="313" customFormat="false" ht="12.75" hidden="false" customHeight="false" outlineLevel="0" collapsed="false">
      <c r="A313" s="93" t="s">
        <v>313</v>
      </c>
      <c r="B313" s="20" t="n">
        <v>16892.31</v>
      </c>
      <c r="C313" s="101" t="s">
        <v>12</v>
      </c>
      <c r="D313" s="35" t="s">
        <v>8</v>
      </c>
      <c r="E313" s="20" t="n">
        <v>110842.1</v>
      </c>
      <c r="F313" s="20" t="n">
        <v>238480.500000001</v>
      </c>
      <c r="G313" s="20" t="n">
        <v>16515</v>
      </c>
      <c r="H313" s="20" t="n">
        <v>6299.99999999953</v>
      </c>
      <c r="I313" s="20" t="n">
        <v>55943.79</v>
      </c>
      <c r="J313" s="27" t="n">
        <v>108943.29</v>
      </c>
      <c r="K313" s="31" t="s">
        <v>8</v>
      </c>
      <c r="L313" s="27" t="s">
        <v>8</v>
      </c>
      <c r="M313" s="27" t="n">
        <v>47268.1699999999</v>
      </c>
      <c r="N313" s="27" t="n">
        <v>47920.7800000003</v>
      </c>
      <c r="O313" s="66" t="n">
        <v>24813.3899999997</v>
      </c>
    </row>
    <row r="314" customFormat="false" ht="12.75" hidden="false" customHeight="false" outlineLevel="0" collapsed="false">
      <c r="A314" s="93" t="s">
        <v>314</v>
      </c>
      <c r="B314" s="20" t="n">
        <v>38321.04</v>
      </c>
      <c r="C314" s="101" t="n">
        <v>81664.8560969995</v>
      </c>
      <c r="D314" s="20" t="n">
        <v>57706.1100000013</v>
      </c>
      <c r="E314" s="20" t="n">
        <v>28936.6099999999</v>
      </c>
      <c r="F314" s="20" t="n">
        <v>45770.8499999996</v>
      </c>
      <c r="G314" s="20" t="n">
        <v>58049.7699999996</v>
      </c>
      <c r="H314" s="20" t="n">
        <v>63425.9100000002</v>
      </c>
      <c r="I314" s="20" t="n">
        <v>224757.75</v>
      </c>
      <c r="J314" s="27" t="n">
        <v>82430.76</v>
      </c>
      <c r="K314" s="65" t="n">
        <v>100041.93</v>
      </c>
      <c r="L314" s="27" t="n">
        <v>71346.1400000006</v>
      </c>
      <c r="M314" s="27" t="n">
        <v>75599.7299999986</v>
      </c>
      <c r="N314" s="27" t="n">
        <v>52795.9800000023</v>
      </c>
      <c r="O314" s="66" t="n">
        <v>407300.569999998</v>
      </c>
    </row>
    <row r="315" customFormat="false" ht="12.75" hidden="false" customHeight="false" outlineLevel="0" collapsed="false">
      <c r="A315" s="93" t="s">
        <v>315</v>
      </c>
      <c r="B315" s="20" t="n">
        <v>200867.66</v>
      </c>
      <c r="C315" s="101" t="n">
        <v>310604.88</v>
      </c>
      <c r="D315" s="20" t="n">
        <v>419663.11</v>
      </c>
      <c r="E315" s="20" t="n">
        <v>386622.84</v>
      </c>
      <c r="F315" s="20" t="n">
        <v>359437.91</v>
      </c>
      <c r="G315" s="20" t="n">
        <v>428712.75</v>
      </c>
      <c r="H315" s="20" t="n">
        <v>384966.029999999</v>
      </c>
      <c r="I315" s="20" t="n">
        <v>607812.470000001</v>
      </c>
      <c r="J315" s="27" t="n">
        <v>966014.14</v>
      </c>
      <c r="K315" s="65" t="n">
        <v>380257.120000001</v>
      </c>
      <c r="L315" s="27" t="n">
        <v>610854.23</v>
      </c>
      <c r="M315" s="27" t="n">
        <v>480910.740000002</v>
      </c>
      <c r="N315" s="27" t="n">
        <v>159665.039999995</v>
      </c>
      <c r="O315" s="66" t="n">
        <v>221195.499999996</v>
      </c>
    </row>
    <row r="316" customFormat="false" ht="12.75" hidden="false" customHeight="false" outlineLevel="0" collapsed="false">
      <c r="A316" s="93" t="s">
        <v>316</v>
      </c>
      <c r="B316" s="20" t="n">
        <v>40825.76</v>
      </c>
      <c r="C316" s="101" t="s">
        <v>12</v>
      </c>
      <c r="D316" s="20" t="n">
        <v>120427.12</v>
      </c>
      <c r="E316" s="20" t="n">
        <v>176675.07</v>
      </c>
      <c r="F316" s="20" t="n">
        <v>217404.610000001</v>
      </c>
      <c r="G316" s="20" t="n">
        <v>403242.19</v>
      </c>
      <c r="H316" s="20" t="n">
        <v>288270.919999998</v>
      </c>
      <c r="I316" s="20" t="n">
        <v>407765.359999999</v>
      </c>
      <c r="J316" s="27" t="n">
        <v>1210508.77</v>
      </c>
      <c r="K316" s="65" t="n">
        <v>126660.490000002</v>
      </c>
      <c r="L316" s="27" t="n">
        <v>200652.950000003</v>
      </c>
      <c r="M316" s="27" t="n">
        <v>246462.530000001</v>
      </c>
      <c r="N316" s="27" t="n">
        <v>3264422.65</v>
      </c>
      <c r="O316" s="66" t="n">
        <v>3803965.10999999</v>
      </c>
    </row>
    <row r="317" customFormat="false" ht="12.75" hidden="false" customHeight="false" outlineLevel="0" collapsed="false">
      <c r="A317" s="93" t="s">
        <v>317</v>
      </c>
      <c r="B317" s="20" t="n">
        <v>99003.99</v>
      </c>
      <c r="C317" s="101" t="s">
        <v>12</v>
      </c>
      <c r="D317" s="20" t="n">
        <v>130247.52</v>
      </c>
      <c r="E317" s="20" t="n">
        <v>118712.37</v>
      </c>
      <c r="F317" s="20" t="n">
        <v>384609.03</v>
      </c>
      <c r="G317" s="20" t="n">
        <v>320890.42</v>
      </c>
      <c r="H317" s="20" t="n">
        <v>351032.779999999</v>
      </c>
      <c r="I317" s="20" t="n">
        <v>608311.369999999</v>
      </c>
      <c r="J317" s="27" t="n">
        <v>117056.4</v>
      </c>
      <c r="K317" s="65" t="n">
        <v>399308.8</v>
      </c>
      <c r="L317" s="27" t="n">
        <v>315248.599999998</v>
      </c>
      <c r="M317" s="27" t="n">
        <v>217495.970000001</v>
      </c>
      <c r="N317" s="27" t="n">
        <v>250537.68</v>
      </c>
      <c r="O317" s="66" t="n">
        <v>829752.489999998</v>
      </c>
    </row>
    <row r="318" customFormat="false" ht="12.75" hidden="false" customHeight="false" outlineLevel="0" collapsed="false">
      <c r="A318" s="93" t="s">
        <v>318</v>
      </c>
      <c r="B318" s="20" t="n">
        <v>48213.76</v>
      </c>
      <c r="C318" s="101" t="n">
        <v>41514.46</v>
      </c>
      <c r="D318" s="20" t="n">
        <v>91770.4700000007</v>
      </c>
      <c r="E318" s="20" t="n">
        <v>755215.279999999</v>
      </c>
      <c r="F318" s="20" t="n">
        <v>425709.340000004</v>
      </c>
      <c r="G318" s="20" t="n">
        <v>982679.079999998</v>
      </c>
      <c r="H318" s="20" t="n">
        <v>1423465.08000001</v>
      </c>
      <c r="I318" s="20" t="n">
        <v>1496116.22</v>
      </c>
      <c r="J318" s="27" t="n">
        <v>829870.31</v>
      </c>
      <c r="K318" s="65" t="n">
        <v>1233719.16</v>
      </c>
      <c r="L318" s="27" t="n">
        <v>496285.599999994</v>
      </c>
      <c r="M318" s="27" t="n">
        <v>1866708.37</v>
      </c>
      <c r="N318" s="27" t="n">
        <v>4186494.16999999</v>
      </c>
      <c r="O318" s="66" t="n">
        <v>4097830.71000001</v>
      </c>
    </row>
    <row r="319" customFormat="false" ht="12.75" hidden="false" customHeight="false" outlineLevel="0" collapsed="false">
      <c r="A319" s="93" t="s">
        <v>319</v>
      </c>
      <c r="B319" s="20" t="n">
        <v>6163.11</v>
      </c>
      <c r="C319" s="101" t="s">
        <v>12</v>
      </c>
      <c r="D319" s="20" t="n">
        <v>50980.98</v>
      </c>
      <c r="E319" s="20" t="n">
        <v>13727.0800000001</v>
      </c>
      <c r="F319" s="20" t="n">
        <v>132622.69</v>
      </c>
      <c r="G319" s="20" t="n">
        <v>74663.7000000002</v>
      </c>
      <c r="H319" s="20" t="n">
        <v>32685.5800000001</v>
      </c>
      <c r="I319" s="20" t="n">
        <v>65762.2300000005</v>
      </c>
      <c r="J319" s="27" t="n">
        <v>181489.659999999</v>
      </c>
      <c r="K319" s="65" t="n">
        <v>0</v>
      </c>
      <c r="L319" s="27" t="n">
        <v>0</v>
      </c>
      <c r="M319" s="27" t="n">
        <v>0</v>
      </c>
      <c r="N319" s="27" t="n">
        <v>0</v>
      </c>
      <c r="O319" s="66" t="n">
        <v>392438.290000001</v>
      </c>
    </row>
    <row r="320" customFormat="false" ht="12.75" hidden="false" customHeight="false" outlineLevel="0" collapsed="false">
      <c r="A320" s="93" t="s">
        <v>320</v>
      </c>
      <c r="B320" s="20" t="n">
        <v>90019.93</v>
      </c>
      <c r="C320" s="101" t="n">
        <v>56354.845245</v>
      </c>
      <c r="D320" s="20" t="n">
        <v>165051.56</v>
      </c>
      <c r="E320" s="20" t="n">
        <v>297099.010000001</v>
      </c>
      <c r="F320" s="20" t="n">
        <v>1015411.3</v>
      </c>
      <c r="G320" s="20" t="n">
        <v>431342.550000001</v>
      </c>
      <c r="H320" s="20" t="n">
        <v>169194.159999999</v>
      </c>
      <c r="I320" s="20" t="n">
        <v>572366.859999999</v>
      </c>
      <c r="J320" s="27" t="n">
        <v>656208.500000001</v>
      </c>
      <c r="K320" s="65" t="n">
        <v>681476.379999999</v>
      </c>
      <c r="L320" s="27" t="n">
        <v>487423.470000003</v>
      </c>
      <c r="M320" s="27" t="n">
        <v>810824.779999994</v>
      </c>
      <c r="N320" s="27" t="n">
        <v>657209.469999999</v>
      </c>
      <c r="O320" s="66" t="n">
        <v>445071.16</v>
      </c>
    </row>
    <row r="321" customFormat="false" ht="12.75" hidden="false" customHeight="false" outlineLevel="0" collapsed="false">
      <c r="A321" s="93" t="s">
        <v>321</v>
      </c>
      <c r="B321" s="20" t="n">
        <v>7077.93</v>
      </c>
      <c r="C321" s="101" t="s">
        <v>12</v>
      </c>
      <c r="D321" s="20" t="n">
        <v>167061.48</v>
      </c>
      <c r="E321" s="20" t="n">
        <v>340763.72</v>
      </c>
      <c r="F321" s="20" t="n">
        <v>121572.25</v>
      </c>
      <c r="G321" s="20" t="n">
        <v>68200.1899999995</v>
      </c>
      <c r="H321" s="20" t="n">
        <v>6562.90000000037</v>
      </c>
      <c r="I321" s="20" t="n">
        <v>24458.46</v>
      </c>
      <c r="J321" s="27" t="n">
        <v>570858.18</v>
      </c>
      <c r="K321" s="65" t="n">
        <v>296905.540000001</v>
      </c>
      <c r="L321" s="27" t="n">
        <v>369715.69</v>
      </c>
      <c r="M321" s="27" t="n">
        <v>525049.369999999</v>
      </c>
      <c r="N321" s="27" t="n">
        <v>420350.110000001</v>
      </c>
      <c r="O321" s="66" t="n">
        <v>633336.470000001</v>
      </c>
    </row>
    <row r="322" customFormat="false" ht="12.75" hidden="false" customHeight="false" outlineLevel="0" collapsed="false">
      <c r="A322" s="93" t="s">
        <v>322</v>
      </c>
      <c r="B322" s="20" t="n">
        <v>54051.11</v>
      </c>
      <c r="C322" s="101" t="n">
        <v>27195.6765000001</v>
      </c>
      <c r="D322" s="20" t="n">
        <v>22418.5999999999</v>
      </c>
      <c r="E322" s="20" t="n">
        <v>31227.9299999999</v>
      </c>
      <c r="F322" s="20" t="n">
        <v>53111.8899999997</v>
      </c>
      <c r="G322" s="20" t="n">
        <v>53216.7100000009</v>
      </c>
      <c r="H322" s="20" t="n">
        <v>58646.7000000002</v>
      </c>
      <c r="I322" s="20" t="n">
        <v>31532.0300000003</v>
      </c>
      <c r="J322" s="27" t="n">
        <v>342699.41</v>
      </c>
      <c r="K322" s="65" t="n">
        <v>0</v>
      </c>
      <c r="L322" s="27" t="n">
        <v>0</v>
      </c>
      <c r="M322" s="27" t="n">
        <v>0</v>
      </c>
      <c r="N322" s="27" t="n">
        <v>0</v>
      </c>
      <c r="O322" s="66" t="n">
        <v>1597340.17</v>
      </c>
    </row>
    <row r="323" customFormat="false" ht="12.75" hidden="false" customHeight="false" outlineLevel="0" collapsed="false">
      <c r="A323" s="93" t="s">
        <v>323</v>
      </c>
      <c r="B323" s="20" t="n">
        <v>27352.02</v>
      </c>
      <c r="C323" s="101" t="n">
        <v>76262.2751379997</v>
      </c>
      <c r="D323" s="20" t="n">
        <v>28503.4700000002</v>
      </c>
      <c r="E323" s="20" t="n">
        <v>22773.3900000006</v>
      </c>
      <c r="F323" s="20" t="s">
        <v>12</v>
      </c>
      <c r="G323" s="20" t="n">
        <v>81160.9199999999</v>
      </c>
      <c r="H323" s="20" t="n">
        <v>12350</v>
      </c>
      <c r="I323" s="20" t="s">
        <v>12</v>
      </c>
      <c r="J323" s="27" t="n">
        <v>599105.39</v>
      </c>
      <c r="K323" s="65" t="n">
        <v>97364.2000000011</v>
      </c>
      <c r="L323" s="27" t="n">
        <v>16021.4999999981</v>
      </c>
      <c r="M323" s="27" t="n">
        <v>6000</v>
      </c>
      <c r="N323" s="27" t="n">
        <v>136000.000000004</v>
      </c>
      <c r="O323" s="66" t="n">
        <v>128499.079999998</v>
      </c>
    </row>
    <row r="324" customFormat="false" ht="12.75" hidden="false" customHeight="false" outlineLevel="0" collapsed="false">
      <c r="A324" s="93" t="s">
        <v>324</v>
      </c>
      <c r="B324" s="20" t="n">
        <v>23591.05</v>
      </c>
      <c r="C324" s="101" t="s">
        <v>12</v>
      </c>
      <c r="D324" s="20" t="n">
        <v>10060.5800000001</v>
      </c>
      <c r="E324" s="20" t="n">
        <v>41880.04</v>
      </c>
      <c r="F324" s="20" t="n">
        <v>38200.1699999999</v>
      </c>
      <c r="G324" s="20" t="n">
        <v>72495.0499999998</v>
      </c>
      <c r="H324" s="20" t="s">
        <v>12</v>
      </c>
      <c r="I324" s="20" t="n">
        <v>38438.2200000007</v>
      </c>
      <c r="J324" s="27" t="n">
        <v>240</v>
      </c>
      <c r="K324" s="65" t="n">
        <v>0</v>
      </c>
      <c r="L324" s="27" t="n">
        <v>0</v>
      </c>
      <c r="M324" s="27" t="n">
        <v>0</v>
      </c>
      <c r="N324" s="27" t="n">
        <v>1252.50000000373</v>
      </c>
      <c r="O324" s="37" t="s">
        <v>8</v>
      </c>
    </row>
    <row r="325" customFormat="false" ht="12.75" hidden="false" customHeight="false" outlineLevel="0" collapsed="false">
      <c r="A325" s="93" t="s">
        <v>325</v>
      </c>
      <c r="B325" s="20" t="n">
        <v>10134.85</v>
      </c>
      <c r="C325" s="101" t="n">
        <v>71324.8924650001</v>
      </c>
      <c r="D325" s="20" t="n">
        <v>47152.9800000005</v>
      </c>
      <c r="E325" s="20" t="s">
        <v>12</v>
      </c>
      <c r="F325" s="20" t="n">
        <v>41328.6200000001</v>
      </c>
      <c r="G325" s="20" t="n">
        <v>57964.7599999998</v>
      </c>
      <c r="H325" s="20" t="n">
        <v>58433.0800000001</v>
      </c>
      <c r="I325" s="20" t="n">
        <v>78327.5199999996</v>
      </c>
      <c r="J325" s="27" t="n">
        <v>150541.39</v>
      </c>
      <c r="K325" s="65" t="n">
        <v>72282.1999999993</v>
      </c>
      <c r="L325" s="27" t="n">
        <v>64786.1100000013</v>
      </c>
      <c r="M325" s="27" t="n">
        <v>72978.7399999984</v>
      </c>
      <c r="N325" s="27" t="n">
        <v>0</v>
      </c>
      <c r="O325" s="66" t="n">
        <v>413732.150000002</v>
      </c>
    </row>
    <row r="326" customFormat="false" ht="12.75" hidden="false" customHeight="false" outlineLevel="0" collapsed="false">
      <c r="A326" s="93" t="s">
        <v>326</v>
      </c>
      <c r="B326" s="20" t="n">
        <v>42804.07</v>
      </c>
      <c r="C326" s="101" t="n">
        <v>37457.7074605996</v>
      </c>
      <c r="D326" s="20" t="n">
        <v>38764.3199999998</v>
      </c>
      <c r="E326" s="20" t="n">
        <v>21356.6000000001</v>
      </c>
      <c r="F326" s="20" t="n">
        <v>26645.8200000003</v>
      </c>
      <c r="G326" s="20" t="n">
        <v>30807</v>
      </c>
      <c r="H326" s="20" t="n">
        <v>82171.8000000003</v>
      </c>
      <c r="I326" s="20" t="n">
        <v>129305.22</v>
      </c>
      <c r="J326" s="27" t="n">
        <v>367875.19</v>
      </c>
      <c r="K326" s="65" t="n">
        <v>205555.679999999</v>
      </c>
      <c r="L326" s="27" t="n">
        <v>218539.55</v>
      </c>
      <c r="M326" s="27" t="n">
        <v>70743.5999999996</v>
      </c>
      <c r="N326" s="27" t="n">
        <v>28681.75</v>
      </c>
      <c r="O326" s="66" t="n">
        <v>118603.229999999</v>
      </c>
    </row>
    <row r="327" customFormat="false" ht="12.75" hidden="false" customHeight="false" outlineLevel="0" collapsed="false">
      <c r="A327" s="93" t="s">
        <v>327</v>
      </c>
      <c r="B327" s="20" t="n">
        <v>91727.23</v>
      </c>
      <c r="C327" s="101" t="s">
        <v>12</v>
      </c>
      <c r="D327" s="20" t="n">
        <v>478.939999999944</v>
      </c>
      <c r="E327" s="20" t="n">
        <v>32062.8600000003</v>
      </c>
      <c r="F327" s="20" t="n">
        <v>6713.95999999996</v>
      </c>
      <c r="G327" s="20" t="n">
        <v>80301.8300000001</v>
      </c>
      <c r="H327" s="20" t="n">
        <v>30413.3799999999</v>
      </c>
      <c r="I327" s="20" t="n">
        <v>28640.0300000003</v>
      </c>
      <c r="J327" s="27" t="n">
        <v>157289.76</v>
      </c>
      <c r="K327" s="65" t="n">
        <v>37429.4500000011</v>
      </c>
      <c r="L327" s="27" t="n">
        <v>126753.800000001</v>
      </c>
      <c r="M327" s="27" t="n">
        <v>49448.0999999959</v>
      </c>
      <c r="N327" s="27" t="n">
        <v>87738.6399999987</v>
      </c>
      <c r="O327" s="66" t="n">
        <v>262108.140000001</v>
      </c>
    </row>
    <row r="328" customFormat="false" ht="12.75" hidden="false" customHeight="false" outlineLevel="0" collapsed="false">
      <c r="A328" s="93" t="s">
        <v>328</v>
      </c>
      <c r="B328" s="20" t="n">
        <v>281224.83</v>
      </c>
      <c r="C328" s="101" t="n">
        <v>112923.154656</v>
      </c>
      <c r="D328" s="20" t="n">
        <v>326736.37</v>
      </c>
      <c r="E328" s="20" t="s">
        <v>12</v>
      </c>
      <c r="F328" s="20" t="n">
        <v>224839.310000001</v>
      </c>
      <c r="G328" s="20" t="n">
        <v>15265.8999999994</v>
      </c>
      <c r="H328" s="20" t="n">
        <v>119867.599999998</v>
      </c>
      <c r="I328" s="20" t="n">
        <v>495574.26</v>
      </c>
      <c r="J328" s="27" t="n">
        <v>328500.58</v>
      </c>
      <c r="K328" s="65" t="n">
        <v>428167.959999999</v>
      </c>
      <c r="L328" s="27" t="n">
        <v>282609.619999999</v>
      </c>
      <c r="M328" s="27" t="n">
        <v>440090.140000004</v>
      </c>
      <c r="N328" s="27" t="n">
        <v>659311.749999996</v>
      </c>
      <c r="O328" s="66" t="n">
        <v>1841095.58</v>
      </c>
    </row>
    <row r="329" customFormat="false" ht="12.75" hidden="false" customHeight="false" outlineLevel="0" collapsed="false">
      <c r="A329" s="93" t="s">
        <v>329</v>
      </c>
      <c r="B329" s="20" t="s">
        <v>12</v>
      </c>
      <c r="C329" s="101" t="n">
        <v>91115.357568</v>
      </c>
      <c r="D329" s="20" t="s">
        <v>12</v>
      </c>
      <c r="E329" s="20" t="s">
        <v>12</v>
      </c>
      <c r="F329" s="20" t="s">
        <v>12</v>
      </c>
      <c r="G329" s="20" t="s">
        <v>12</v>
      </c>
      <c r="H329" s="20" t="s">
        <v>12</v>
      </c>
      <c r="I329" s="20" t="n">
        <v>5034.19000000041</v>
      </c>
      <c r="J329" s="27" t="n">
        <v>1100</v>
      </c>
      <c r="K329" s="65" t="n">
        <v>3000</v>
      </c>
      <c r="L329" s="27" t="n">
        <v>3300</v>
      </c>
      <c r="M329" s="27" t="n">
        <v>2800.00000000093</v>
      </c>
      <c r="N329" s="27" t="n">
        <v>133997.650000002</v>
      </c>
      <c r="O329" s="66" t="n">
        <v>271433.059999999</v>
      </c>
    </row>
    <row r="330" customFormat="false" ht="12.75" hidden="false" customHeight="false" outlineLevel="0" collapsed="false">
      <c r="A330" s="93" t="s">
        <v>330</v>
      </c>
      <c r="B330" s="20" t="s">
        <v>12</v>
      </c>
      <c r="C330" s="101" t="s">
        <v>12</v>
      </c>
      <c r="D330" s="20" t="s">
        <v>12</v>
      </c>
      <c r="E330" s="20" t="s">
        <v>12</v>
      </c>
      <c r="F330" s="20" t="n">
        <v>284.599999999627</v>
      </c>
      <c r="G330" s="20" t="n">
        <v>27710.5300000003</v>
      </c>
      <c r="H330" s="20" t="n">
        <v>37446</v>
      </c>
      <c r="I330" s="20" t="n">
        <v>2830.5</v>
      </c>
      <c r="J330" s="27" t="n">
        <v>735525.53</v>
      </c>
      <c r="K330" s="65" t="n">
        <v>143331.640000002</v>
      </c>
      <c r="L330" s="27" t="n">
        <v>379979.289999997</v>
      </c>
      <c r="M330" s="27" t="n">
        <v>52860.910000002</v>
      </c>
      <c r="N330" s="27" t="n">
        <v>170298.940000001</v>
      </c>
      <c r="O330" s="66" t="n">
        <v>699051.800000001</v>
      </c>
    </row>
    <row r="331" customFormat="false" ht="12.75" hidden="false" customHeight="false" outlineLevel="0" collapsed="false">
      <c r="A331" s="93" t="s">
        <v>331</v>
      </c>
      <c r="B331" s="20" t="n">
        <v>66030.52</v>
      </c>
      <c r="C331" s="101" t="n">
        <v>93848.09</v>
      </c>
      <c r="D331" s="20" t="n">
        <v>63474.4899999993</v>
      </c>
      <c r="E331" s="20" t="n">
        <v>155449.17</v>
      </c>
      <c r="F331" s="20" t="n">
        <v>129559.649999999</v>
      </c>
      <c r="G331" s="20" t="n">
        <v>29555.8300000001</v>
      </c>
      <c r="H331" s="29" t="s">
        <v>8</v>
      </c>
      <c r="I331" s="20" t="n">
        <v>71987.2599999998</v>
      </c>
      <c r="J331" s="27" t="n">
        <v>425191.36</v>
      </c>
      <c r="K331" s="65" t="n">
        <v>289046.810000002</v>
      </c>
      <c r="L331" s="27" t="n">
        <v>100229.779999999</v>
      </c>
      <c r="M331" s="27" t="n">
        <v>360473.360000001</v>
      </c>
      <c r="N331" s="27" t="n">
        <v>37149.2300000005</v>
      </c>
      <c r="O331" s="66" t="n">
        <v>188936.460000001</v>
      </c>
    </row>
    <row r="332" customFormat="false" ht="12.75" hidden="false" customHeight="false" outlineLevel="0" collapsed="false">
      <c r="A332" s="93" t="s">
        <v>332</v>
      </c>
      <c r="B332" s="20" t="n">
        <v>19309.18</v>
      </c>
      <c r="C332" s="101" t="s">
        <v>12</v>
      </c>
      <c r="D332" s="20" t="n">
        <v>82907.3399999999</v>
      </c>
      <c r="E332" s="20" t="n">
        <v>95068.0799999996</v>
      </c>
      <c r="F332" s="20" t="n">
        <v>14671.6600000001</v>
      </c>
      <c r="G332" s="20" t="n">
        <v>147315.34</v>
      </c>
      <c r="H332" s="20" t="n">
        <v>92668.5199999996</v>
      </c>
      <c r="I332" s="20" t="n">
        <v>209534.960000001</v>
      </c>
      <c r="J332" s="27" t="n">
        <v>472362.07</v>
      </c>
      <c r="K332" s="65" t="n">
        <v>282148.66</v>
      </c>
      <c r="L332" s="27" t="n">
        <v>235030.229999999</v>
      </c>
      <c r="M332" s="27" t="n">
        <v>508696.34</v>
      </c>
      <c r="N332" s="27" t="n">
        <v>146237.119999997</v>
      </c>
      <c r="O332" s="66" t="n">
        <v>170274.000000004</v>
      </c>
    </row>
    <row r="333" customFormat="false" ht="12.75" hidden="false" customHeight="false" outlineLevel="0" collapsed="false">
      <c r="A333" s="93" t="s">
        <v>333</v>
      </c>
      <c r="B333" s="20" t="n">
        <v>52298.55</v>
      </c>
      <c r="C333" s="101" t="n">
        <v>60801.74583764</v>
      </c>
      <c r="D333" s="20" t="n">
        <v>200580.7</v>
      </c>
      <c r="E333" s="20" t="n">
        <v>145387.52</v>
      </c>
      <c r="F333" s="20" t="n">
        <v>104763.57</v>
      </c>
      <c r="G333" s="20" t="n">
        <v>240155.75</v>
      </c>
      <c r="H333" s="20" t="n">
        <v>140345.37</v>
      </c>
      <c r="I333" s="20" t="n">
        <v>136111.899999999</v>
      </c>
      <c r="J333" s="27" t="n">
        <v>659193.4</v>
      </c>
      <c r="K333" s="65" t="n">
        <v>39569.2899999991</v>
      </c>
      <c r="L333" s="27" t="n">
        <v>365022.700000001</v>
      </c>
      <c r="M333" s="27" t="n">
        <v>411725.41</v>
      </c>
      <c r="N333" s="27" t="n">
        <v>369630.340000004</v>
      </c>
      <c r="O333" s="66" t="n">
        <v>235279.98</v>
      </c>
    </row>
    <row r="334" customFormat="false" ht="12.75" hidden="false" customHeight="false" outlineLevel="0" collapsed="false">
      <c r="A334" s="93" t="s">
        <v>334</v>
      </c>
      <c r="B334" s="20" t="n">
        <v>28710.05</v>
      </c>
      <c r="C334" s="101" t="n">
        <v>70654.23</v>
      </c>
      <c r="D334" s="35" t="s">
        <v>8</v>
      </c>
      <c r="E334" s="20" t="n">
        <v>98789.709999999</v>
      </c>
      <c r="F334" s="20" t="n">
        <v>349275.59</v>
      </c>
      <c r="G334" s="20" t="n">
        <v>220898.51</v>
      </c>
      <c r="H334" s="20" t="n">
        <v>374343.76</v>
      </c>
      <c r="I334" s="20" t="n">
        <v>64207.3000000007</v>
      </c>
      <c r="J334" s="27" t="n">
        <v>2187713.65</v>
      </c>
      <c r="K334" s="65" t="n">
        <v>424951.470000001</v>
      </c>
      <c r="L334" s="27" t="n">
        <v>695720.779999998</v>
      </c>
      <c r="M334" s="27" t="n">
        <v>471003.609999999</v>
      </c>
      <c r="N334" s="27" t="n">
        <v>145310.100000002</v>
      </c>
      <c r="O334" s="66" t="n">
        <v>346604.340000004</v>
      </c>
    </row>
    <row r="335" customFormat="false" ht="12.75" hidden="false" customHeight="false" outlineLevel="0" collapsed="false">
      <c r="A335" s="93" t="s">
        <v>335</v>
      </c>
      <c r="B335" s="20" t="n">
        <v>3188.01</v>
      </c>
      <c r="C335" s="101" t="n">
        <v>15632.3935199999</v>
      </c>
      <c r="D335" s="20" t="n">
        <v>2730.57000000007</v>
      </c>
      <c r="E335" s="20" t="s">
        <v>12</v>
      </c>
      <c r="F335" s="20" t="n">
        <v>94683.7500000005</v>
      </c>
      <c r="G335" s="20" t="n">
        <v>82934.2200000007</v>
      </c>
      <c r="H335" s="20" t="n">
        <v>172467.37</v>
      </c>
      <c r="I335" s="20" t="n">
        <v>220227.449999999</v>
      </c>
      <c r="J335" s="27" t="n">
        <v>216069.99</v>
      </c>
      <c r="K335" s="65" t="n">
        <v>165431.010000001</v>
      </c>
      <c r="L335" s="27" t="n">
        <v>386680.149999999</v>
      </c>
      <c r="M335" s="27" t="n">
        <v>114096.35</v>
      </c>
      <c r="N335" s="27" t="n">
        <v>0</v>
      </c>
      <c r="O335" s="66" t="n">
        <v>548424.149999997</v>
      </c>
    </row>
    <row r="336" customFormat="false" ht="12.75" hidden="false" customHeight="false" outlineLevel="0" collapsed="false">
      <c r="A336" s="93" t="s">
        <v>336</v>
      </c>
      <c r="B336" s="20" t="n">
        <v>39842.69</v>
      </c>
      <c r="C336" s="101" t="n">
        <v>99466.1991900003</v>
      </c>
      <c r="D336" s="20" t="n">
        <v>99989.6400000001</v>
      </c>
      <c r="E336" s="20" t="n">
        <v>106819.31</v>
      </c>
      <c r="F336" s="20" t="n">
        <v>124521.75</v>
      </c>
      <c r="G336" s="20" t="n">
        <v>126156.939999999</v>
      </c>
      <c r="H336" s="20" t="n">
        <v>155891.37</v>
      </c>
      <c r="I336" s="20" t="n">
        <v>71640.7599999998</v>
      </c>
      <c r="J336" s="27" t="n">
        <v>149924.04</v>
      </c>
      <c r="K336" s="65" t="n">
        <v>108862.670000001</v>
      </c>
      <c r="L336" s="27" t="n">
        <v>95959.1499999985</v>
      </c>
      <c r="M336" s="27" t="n">
        <v>201034.679999999</v>
      </c>
      <c r="N336" s="27" t="n">
        <v>1410453.33</v>
      </c>
      <c r="O336" s="66" t="n">
        <v>84478.2400000002</v>
      </c>
    </row>
    <row r="337" customFormat="false" ht="12.75" hidden="false" customHeight="false" outlineLevel="0" collapsed="false">
      <c r="A337" s="93" t="s">
        <v>337</v>
      </c>
      <c r="B337" s="20" t="n">
        <v>300.19</v>
      </c>
      <c r="C337" s="101" t="n">
        <v>73326.1511590001</v>
      </c>
      <c r="D337" s="20" t="n">
        <v>1479.72999999998</v>
      </c>
      <c r="E337" s="20" t="n">
        <v>6655.69999999972</v>
      </c>
      <c r="F337" s="20" t="n">
        <v>179966.7</v>
      </c>
      <c r="G337" s="20" t="n">
        <v>16240</v>
      </c>
      <c r="H337" s="20" t="n">
        <v>150499.2</v>
      </c>
      <c r="I337" s="20" t="n">
        <v>57022.9999999991</v>
      </c>
      <c r="J337" s="27" t="n">
        <v>74147.72</v>
      </c>
      <c r="K337" s="65" t="n">
        <v>12280.2199999988</v>
      </c>
      <c r="L337" s="27" t="n">
        <v>0</v>
      </c>
      <c r="M337" s="27" t="n">
        <v>4304.27000000048</v>
      </c>
      <c r="N337" s="27" t="n">
        <v>208547.82</v>
      </c>
      <c r="O337" s="66" t="n">
        <v>619228.089999996</v>
      </c>
    </row>
    <row r="338" customFormat="false" ht="12.75" hidden="false" customHeight="false" outlineLevel="0" collapsed="false">
      <c r="A338" s="93" t="s">
        <v>338</v>
      </c>
      <c r="B338" s="20" t="n">
        <v>48881.02</v>
      </c>
      <c r="C338" s="101" t="n">
        <v>34582.3671199999</v>
      </c>
      <c r="D338" s="20" t="n">
        <v>29639.02</v>
      </c>
      <c r="E338" s="20" t="n">
        <v>42395.03</v>
      </c>
      <c r="F338" s="20" t="n">
        <v>20007.8400000003</v>
      </c>
      <c r="G338" s="20" t="n">
        <v>18588</v>
      </c>
      <c r="H338" s="20" t="n">
        <v>23821.0800000001</v>
      </c>
      <c r="I338" s="20" t="n">
        <v>83060.6699999999</v>
      </c>
      <c r="J338" s="27" t="n">
        <v>237429.71</v>
      </c>
      <c r="K338" s="65" t="n">
        <v>89056</v>
      </c>
      <c r="L338" s="27" t="n">
        <v>95513.0500000008</v>
      </c>
      <c r="M338" s="27" t="n">
        <v>86835.5800000001</v>
      </c>
      <c r="N338" s="27" t="n">
        <v>110307.78</v>
      </c>
      <c r="O338" s="66" t="n">
        <v>261492.73</v>
      </c>
    </row>
    <row r="339" customFormat="false" ht="12.75" hidden="false" customHeight="false" outlineLevel="0" collapsed="false">
      <c r="A339" s="93" t="s">
        <v>339</v>
      </c>
      <c r="B339" s="20" t="n">
        <v>12328.6</v>
      </c>
      <c r="C339" s="101" t="s">
        <v>12</v>
      </c>
      <c r="D339" s="20" t="n">
        <v>47652.6400000006</v>
      </c>
      <c r="E339" s="20" t="n">
        <v>81776.4699999997</v>
      </c>
      <c r="F339" s="20" t="n">
        <v>207664.92</v>
      </c>
      <c r="G339" s="20" t="n">
        <v>149525.09</v>
      </c>
      <c r="H339" s="20" t="n">
        <v>154149.289999999</v>
      </c>
      <c r="I339" s="20" t="n">
        <v>233439.189999999</v>
      </c>
      <c r="J339" s="27" t="n">
        <v>258290.56</v>
      </c>
      <c r="K339" s="65" t="n">
        <v>346201.600000002</v>
      </c>
      <c r="L339" s="27" t="n">
        <v>291921.059999999</v>
      </c>
      <c r="M339" s="27" t="n">
        <v>214161.59</v>
      </c>
      <c r="N339" s="27" t="n">
        <v>32458.4700000025</v>
      </c>
      <c r="O339" s="66" t="n">
        <v>594270.179999996</v>
      </c>
    </row>
    <row r="340" customFormat="false" ht="12.75" hidden="false" customHeight="false" outlineLevel="0" collapsed="false">
      <c r="A340" s="93" t="s">
        <v>340</v>
      </c>
      <c r="B340" s="20" t="n">
        <v>54169.54</v>
      </c>
      <c r="C340" s="101" t="s">
        <v>12</v>
      </c>
      <c r="D340" s="20" t="n">
        <v>3295.99999999977</v>
      </c>
      <c r="E340" s="20" t="n">
        <v>67474.6299999999</v>
      </c>
      <c r="F340" s="20" t="n">
        <v>67419.8199999998</v>
      </c>
      <c r="G340" s="20" t="n">
        <v>44404.3900000001</v>
      </c>
      <c r="H340" s="20" t="n">
        <v>76059.7999999998</v>
      </c>
      <c r="I340" s="20" t="n">
        <v>87316.3099999996</v>
      </c>
      <c r="J340" s="27" t="n">
        <v>333620.19</v>
      </c>
      <c r="K340" s="65" t="n">
        <v>282317.14</v>
      </c>
      <c r="L340" s="27" t="n">
        <v>324386.33</v>
      </c>
      <c r="M340" s="27" t="n">
        <v>427734.18</v>
      </c>
      <c r="N340" s="27" t="n">
        <v>513916.380000001</v>
      </c>
      <c r="O340" s="66" t="n">
        <v>508074.709999999</v>
      </c>
    </row>
    <row r="341" customFormat="false" ht="12.75" hidden="false" customHeight="false" outlineLevel="0" collapsed="false">
      <c r="A341" s="93" t="s">
        <v>341</v>
      </c>
      <c r="B341" s="20" t="n">
        <v>22592.67</v>
      </c>
      <c r="C341" s="101" t="n">
        <v>98549.3984400001</v>
      </c>
      <c r="D341" s="20" t="n">
        <v>75005.330000001</v>
      </c>
      <c r="E341" s="20" t="n">
        <v>84485.4099999992</v>
      </c>
      <c r="F341" s="20" t="n">
        <v>11075.96</v>
      </c>
      <c r="G341" s="20" t="n">
        <v>28778.7599999998</v>
      </c>
      <c r="H341" s="20" t="n">
        <v>676</v>
      </c>
      <c r="I341" s="20" t="n">
        <v>6000</v>
      </c>
      <c r="J341" s="27" t="n">
        <v>532367.57</v>
      </c>
      <c r="K341" s="65" t="n">
        <v>169375.390000001</v>
      </c>
      <c r="L341" s="27" t="n">
        <v>50222.9999999981</v>
      </c>
      <c r="M341" s="27" t="n">
        <v>53006.7999999989</v>
      </c>
      <c r="N341" s="27" t="n">
        <v>196918.890000002</v>
      </c>
      <c r="O341" s="66" t="n">
        <v>34122.6000000052</v>
      </c>
    </row>
    <row r="342" customFormat="false" ht="12.75" hidden="false" customHeight="false" outlineLevel="0" collapsed="false">
      <c r="A342" s="93" t="s">
        <v>342</v>
      </c>
      <c r="B342" s="20" t="n">
        <v>2250</v>
      </c>
      <c r="C342" s="101" t="s">
        <v>12</v>
      </c>
      <c r="D342" s="20" t="n">
        <v>64928.5899999999</v>
      </c>
      <c r="E342" s="20" t="n">
        <v>116534.86</v>
      </c>
      <c r="F342" s="20" t="n">
        <v>29585.75</v>
      </c>
      <c r="G342" s="20" t="n">
        <v>55718.7599999993</v>
      </c>
      <c r="H342" s="20" t="n">
        <v>295737.07</v>
      </c>
      <c r="I342" s="20" t="n">
        <v>66911.9500000002</v>
      </c>
      <c r="J342" s="27" t="n">
        <v>368231.74</v>
      </c>
      <c r="K342" s="65" t="n">
        <v>174729.27</v>
      </c>
      <c r="L342" s="27" t="n">
        <v>235319.879999999</v>
      </c>
      <c r="M342" s="27" t="n">
        <v>200463.83</v>
      </c>
      <c r="N342" s="27" t="n">
        <v>185784.649999999</v>
      </c>
      <c r="O342" s="66" t="n">
        <v>174192.000000002</v>
      </c>
    </row>
    <row r="343" customFormat="false" ht="12.75" hidden="false" customHeight="false" outlineLevel="0" collapsed="false">
      <c r="A343" s="93" t="s">
        <v>343</v>
      </c>
      <c r="B343" s="20" t="n">
        <v>20789154.33</v>
      </c>
      <c r="C343" s="101" t="n">
        <v>52108982.76</v>
      </c>
      <c r="D343" s="20" t="n">
        <v>34969276.98</v>
      </c>
      <c r="E343" s="20" t="n">
        <v>27731753.35</v>
      </c>
      <c r="F343" s="20" t="n">
        <v>39302084.7900001</v>
      </c>
      <c r="G343" s="20" t="n">
        <v>20243195.1099997</v>
      </c>
      <c r="H343" s="20" t="n">
        <v>25670638.0400002</v>
      </c>
      <c r="I343" s="20" t="n">
        <v>29202613.3299999</v>
      </c>
      <c r="J343" s="27" t="n">
        <v>129305348.67</v>
      </c>
      <c r="K343" s="65" t="n">
        <v>23090567.53</v>
      </c>
      <c r="L343" s="27" t="n">
        <v>23051531.6199999</v>
      </c>
      <c r="M343" s="27" t="n">
        <v>26463368.2599999</v>
      </c>
      <c r="N343" s="27" t="n">
        <v>31638576.0200002</v>
      </c>
      <c r="O343" s="66" t="n">
        <v>30345411.8900001</v>
      </c>
    </row>
    <row r="344" customFormat="false" ht="12.75" hidden="false" customHeight="false" outlineLevel="0" collapsed="false">
      <c r="A344" s="93" t="s">
        <v>344</v>
      </c>
      <c r="B344" s="20" t="n">
        <v>35347.31</v>
      </c>
      <c r="C344" s="101" t="n">
        <v>39022.1723099998</v>
      </c>
      <c r="D344" s="20" t="s">
        <v>12</v>
      </c>
      <c r="E344" s="20" t="s">
        <v>12</v>
      </c>
      <c r="F344" s="20" t="s">
        <v>12</v>
      </c>
      <c r="G344" s="20" t="s">
        <v>12</v>
      </c>
      <c r="H344" s="20" t="s">
        <v>12</v>
      </c>
      <c r="I344" s="20" t="s">
        <v>12</v>
      </c>
      <c r="J344" s="27" t="n">
        <v>0</v>
      </c>
      <c r="K344" s="65" t="n">
        <v>67605.2400000002</v>
      </c>
      <c r="L344" s="27" t="n">
        <v>1061.50000000186</v>
      </c>
      <c r="M344" s="27" t="n">
        <v>42413.4900000002</v>
      </c>
      <c r="N344" s="27" t="n">
        <v>41091.870000001</v>
      </c>
      <c r="O344" s="66" t="n">
        <v>272199.529999999</v>
      </c>
    </row>
    <row r="345" customFormat="false" ht="12.75" hidden="false" customHeight="false" outlineLevel="0" collapsed="false">
      <c r="A345" s="93" t="s">
        <v>345</v>
      </c>
      <c r="B345" s="20" t="s">
        <v>12</v>
      </c>
      <c r="C345" s="102" t="s">
        <v>8</v>
      </c>
      <c r="D345" s="20" t="n">
        <v>22162.77</v>
      </c>
      <c r="E345" s="20" t="n">
        <v>94582.8700000001</v>
      </c>
      <c r="F345" s="20" t="n">
        <v>389494.3</v>
      </c>
      <c r="G345" s="20" t="n">
        <v>442191.289999999</v>
      </c>
      <c r="H345" s="20" t="n">
        <v>91322.0199999996</v>
      </c>
      <c r="I345" s="20" t="n">
        <v>426695.34</v>
      </c>
      <c r="J345" s="27" t="n">
        <v>615075.32</v>
      </c>
      <c r="K345" s="65" t="n">
        <v>104261.439999999</v>
      </c>
      <c r="L345" s="31" t="s">
        <v>8</v>
      </c>
      <c r="M345" s="27" t="n">
        <v>173046.289999997</v>
      </c>
      <c r="N345" s="27" t="n">
        <v>234882.800000001</v>
      </c>
      <c r="O345" s="66" t="n">
        <v>611999.459999999</v>
      </c>
    </row>
    <row r="346" customFormat="false" ht="12.75" hidden="false" customHeight="false" outlineLevel="0" collapsed="false">
      <c r="A346" s="93" t="s">
        <v>346</v>
      </c>
      <c r="B346" s="20" t="s">
        <v>12</v>
      </c>
      <c r="C346" s="101" t="n">
        <v>105871.76752</v>
      </c>
      <c r="D346" s="20" t="n">
        <v>92687.7600000005</v>
      </c>
      <c r="E346" s="20" t="n">
        <v>216778.490000001</v>
      </c>
      <c r="F346" s="20" t="n">
        <v>168595.16</v>
      </c>
      <c r="G346" s="20" t="n">
        <v>471315.86</v>
      </c>
      <c r="H346" s="20" t="n">
        <v>366667.83</v>
      </c>
      <c r="I346" s="20" t="n">
        <v>431060.41</v>
      </c>
      <c r="J346" s="27" t="n">
        <v>482505.45</v>
      </c>
      <c r="K346" s="65" t="n">
        <v>903847.01</v>
      </c>
      <c r="L346" s="27" t="n">
        <v>39756.5399999991</v>
      </c>
      <c r="M346" s="27" t="n">
        <v>654084.640000001</v>
      </c>
      <c r="N346" s="27" t="n">
        <v>363802.98</v>
      </c>
      <c r="O346" s="66" t="n">
        <v>615100.18</v>
      </c>
    </row>
    <row r="347" customFormat="false" ht="12.75" hidden="false" customHeight="false" outlineLevel="0" collapsed="false">
      <c r="A347" s="93" t="s">
        <v>347</v>
      </c>
      <c r="B347" s="20" t="n">
        <v>2109.07</v>
      </c>
      <c r="C347" s="101" t="n">
        <v>25762.8653993213</v>
      </c>
      <c r="D347" s="20" t="n">
        <v>9792.24</v>
      </c>
      <c r="E347" s="20" t="n">
        <v>21876.49</v>
      </c>
      <c r="F347" s="20" t="n">
        <v>851</v>
      </c>
      <c r="G347" s="20" t="n">
        <v>646339.28</v>
      </c>
      <c r="H347" s="20" t="n">
        <v>10273.5</v>
      </c>
      <c r="I347" s="20" t="n">
        <v>80087.1000000006</v>
      </c>
      <c r="J347" s="27" t="n">
        <v>224565.77</v>
      </c>
      <c r="K347" s="65" t="n">
        <v>36239.9999999995</v>
      </c>
      <c r="L347" s="27" t="n">
        <v>31180</v>
      </c>
      <c r="M347" s="27" t="n">
        <v>13996.1699999999</v>
      </c>
      <c r="N347" s="27" t="n">
        <v>0</v>
      </c>
      <c r="O347" s="66" t="n">
        <v>157.890000000596</v>
      </c>
    </row>
    <row r="348" customFormat="false" ht="12.75" hidden="false" customHeight="false" outlineLevel="0" collapsed="false">
      <c r="A348" s="93" t="s">
        <v>348</v>
      </c>
      <c r="B348" s="20" t="n">
        <v>35901.73</v>
      </c>
      <c r="C348" s="101" t="s">
        <v>12</v>
      </c>
      <c r="D348" s="20" t="n">
        <v>54738.4399999997</v>
      </c>
      <c r="E348" s="20" t="n">
        <v>60538.4199999999</v>
      </c>
      <c r="F348" s="20" t="n">
        <v>179118.48</v>
      </c>
      <c r="G348" s="20" t="n">
        <v>111068.28</v>
      </c>
      <c r="H348" s="20" t="n">
        <v>87247.3500000001</v>
      </c>
      <c r="I348" s="20" t="n">
        <v>108203.63</v>
      </c>
      <c r="J348" s="27" t="n">
        <v>201212.43</v>
      </c>
      <c r="K348" s="65" t="n">
        <v>147962.04</v>
      </c>
      <c r="L348" s="27" t="n">
        <v>100996.19</v>
      </c>
      <c r="M348" s="27" t="n">
        <v>366959.139999999</v>
      </c>
      <c r="N348" s="27" t="n">
        <v>151655.360000001</v>
      </c>
      <c r="O348" s="66" t="n">
        <v>322941.02</v>
      </c>
    </row>
    <row r="349" customFormat="false" ht="12.75" hidden="false" customHeight="false" outlineLevel="0" collapsed="false">
      <c r="A349" s="93" t="s">
        <v>349</v>
      </c>
      <c r="B349" s="20" t="n">
        <v>552.36</v>
      </c>
      <c r="C349" s="101" t="n">
        <v>15186.26679</v>
      </c>
      <c r="D349" s="20" t="n">
        <v>5677.69999999995</v>
      </c>
      <c r="E349" s="20" t="n">
        <v>7790.94999999972</v>
      </c>
      <c r="F349" s="20" t="n">
        <v>29847.7800000007</v>
      </c>
      <c r="G349" s="20" t="n">
        <v>73806.0599999996</v>
      </c>
      <c r="H349" s="20" t="n">
        <v>17480.0300000003</v>
      </c>
      <c r="I349" s="20" t="n">
        <v>44481.6500000004</v>
      </c>
      <c r="J349" s="27" t="n">
        <v>1440254.11</v>
      </c>
      <c r="K349" s="65" t="n">
        <v>15443.79</v>
      </c>
      <c r="L349" s="27" t="n">
        <v>0</v>
      </c>
      <c r="M349" s="27" t="n">
        <v>0</v>
      </c>
      <c r="N349" s="27" t="n">
        <v>0</v>
      </c>
      <c r="O349" s="66" t="n">
        <v>189453.82</v>
      </c>
    </row>
    <row r="350" customFormat="false" ht="12.75" hidden="false" customHeight="false" outlineLevel="0" collapsed="false">
      <c r="A350" s="93" t="s">
        <v>350</v>
      </c>
      <c r="B350" s="20" t="n">
        <v>54690.17</v>
      </c>
      <c r="C350" s="101" t="n">
        <v>23603.07</v>
      </c>
      <c r="D350" s="20" t="n">
        <v>74656</v>
      </c>
      <c r="E350" s="20" t="n">
        <v>65216.8799999999</v>
      </c>
      <c r="F350" s="20" t="n">
        <v>39014.5600000005</v>
      </c>
      <c r="G350" s="20" t="n">
        <v>52052.2799999993</v>
      </c>
      <c r="H350" s="20" t="n">
        <v>24325.3399999999</v>
      </c>
      <c r="I350" s="20" t="n">
        <v>295459.340000002</v>
      </c>
      <c r="J350" s="27" t="n">
        <v>240554.55</v>
      </c>
      <c r="K350" s="65" t="n">
        <v>16093.4800000042</v>
      </c>
      <c r="L350" s="27" t="n">
        <v>0</v>
      </c>
      <c r="M350" s="27" t="n">
        <v>0</v>
      </c>
      <c r="N350" s="27" t="n">
        <v>0</v>
      </c>
      <c r="O350" s="66" t="n">
        <v>2106420.32</v>
      </c>
    </row>
    <row r="351" customFormat="false" ht="12.75" hidden="false" customHeight="false" outlineLevel="0" collapsed="false">
      <c r="A351" s="93" t="s">
        <v>351</v>
      </c>
      <c r="B351" s="20" t="s">
        <v>12</v>
      </c>
      <c r="C351" s="101" t="n">
        <v>12303.629015497</v>
      </c>
      <c r="D351" s="20" t="s">
        <v>12</v>
      </c>
      <c r="E351" s="20" t="s">
        <v>12</v>
      </c>
      <c r="F351" s="20" t="n">
        <v>10434.1899999995</v>
      </c>
      <c r="G351" s="20" t="n">
        <v>94103.1500000004</v>
      </c>
      <c r="H351" s="20" t="n">
        <v>11019.8799999999</v>
      </c>
      <c r="I351" s="20" t="s">
        <v>12</v>
      </c>
      <c r="J351" s="27" t="n">
        <v>559622.07</v>
      </c>
      <c r="K351" s="65" t="n">
        <v>172885.890000001</v>
      </c>
      <c r="L351" s="27" t="n">
        <v>228380.660000002</v>
      </c>
      <c r="M351" s="27" t="n">
        <v>262338.9</v>
      </c>
      <c r="N351" s="27" t="n">
        <v>179658.91</v>
      </c>
      <c r="O351" s="66" t="n">
        <v>105572.769999996</v>
      </c>
    </row>
    <row r="352" customFormat="false" ht="12.75" hidden="false" customHeight="false" outlineLevel="0" collapsed="false">
      <c r="A352" s="93" t="s">
        <v>352</v>
      </c>
      <c r="B352" s="20" t="n">
        <v>236.73</v>
      </c>
      <c r="C352" s="101" t="s">
        <v>12</v>
      </c>
      <c r="D352" s="20" t="n">
        <v>12355.6799999997</v>
      </c>
      <c r="E352" s="20" t="n">
        <v>3137</v>
      </c>
      <c r="F352" s="20" t="n">
        <v>6594.49999999953</v>
      </c>
      <c r="G352" s="20" t="n">
        <v>3000.00000000047</v>
      </c>
      <c r="H352" s="20" t="s">
        <v>12</v>
      </c>
      <c r="I352" s="20" t="n">
        <v>6387.33999999985</v>
      </c>
      <c r="J352" s="27" t="n">
        <v>861.69</v>
      </c>
      <c r="K352" s="65" t="n">
        <v>18792.2800000003</v>
      </c>
      <c r="L352" s="27" t="n">
        <v>5582.43999999948</v>
      </c>
      <c r="M352" s="27" t="n">
        <v>18967.2899999991</v>
      </c>
      <c r="N352" s="27" t="n">
        <v>13670.9300000006</v>
      </c>
      <c r="O352" s="66" t="n">
        <v>63298.9900000021</v>
      </c>
    </row>
    <row r="353" customFormat="false" ht="12.75" hidden="false" customHeight="false" outlineLevel="0" collapsed="false">
      <c r="A353" s="93" t="s">
        <v>353</v>
      </c>
      <c r="B353" s="20" t="s">
        <v>12</v>
      </c>
      <c r="C353" s="101" t="n">
        <v>170639.945056001</v>
      </c>
      <c r="D353" s="20" t="s">
        <v>12</v>
      </c>
      <c r="E353" s="20" t="n">
        <v>27.5</v>
      </c>
      <c r="F353" s="20" t="n">
        <v>28500</v>
      </c>
      <c r="G353" s="20" t="n">
        <v>116164</v>
      </c>
      <c r="H353" s="20" t="n">
        <v>2037</v>
      </c>
      <c r="I353" s="20" t="n">
        <v>5927</v>
      </c>
      <c r="J353" s="27" t="n">
        <v>179013.27</v>
      </c>
      <c r="K353" s="65" t="n">
        <v>105050.02</v>
      </c>
      <c r="L353" s="27" t="n">
        <v>131409.34</v>
      </c>
      <c r="M353" s="27" t="n">
        <v>147408.950000003</v>
      </c>
      <c r="N353" s="27" t="n">
        <v>8550</v>
      </c>
      <c r="O353" s="66" t="n">
        <v>164962.859999999</v>
      </c>
    </row>
    <row r="354" customFormat="false" ht="12.75" hidden="false" customHeight="false" outlineLevel="0" collapsed="false">
      <c r="A354" s="93" t="s">
        <v>354</v>
      </c>
      <c r="B354" s="20" t="n">
        <v>19921.17</v>
      </c>
      <c r="C354" s="101" t="s">
        <v>12</v>
      </c>
      <c r="D354" s="20" t="n">
        <v>23222.0200000002</v>
      </c>
      <c r="E354" s="20" t="n">
        <v>24017.5899999999</v>
      </c>
      <c r="F354" s="20" t="n">
        <v>104868.670000001</v>
      </c>
      <c r="G354" s="20" t="n">
        <v>63954.790000001</v>
      </c>
      <c r="H354" s="20" t="n">
        <v>101356.759999999</v>
      </c>
      <c r="I354" s="20" t="n">
        <v>165132.62</v>
      </c>
      <c r="J354" s="27" t="n">
        <v>150496.49</v>
      </c>
      <c r="K354" s="65" t="n">
        <v>238004.149999999</v>
      </c>
      <c r="L354" s="27" t="n">
        <v>233818.609999999</v>
      </c>
      <c r="M354" s="27" t="n">
        <v>90745.9699999988</v>
      </c>
      <c r="N354" s="27" t="n">
        <v>159773.4</v>
      </c>
      <c r="O354" s="66" t="n">
        <v>364987.109999999</v>
      </c>
    </row>
    <row r="355" customFormat="false" ht="12.75" hidden="false" customHeight="false" outlineLevel="0" collapsed="false">
      <c r="A355" s="93" t="s">
        <v>355</v>
      </c>
      <c r="B355" s="20" t="n">
        <v>90318.35</v>
      </c>
      <c r="C355" s="101" t="s">
        <v>12</v>
      </c>
      <c r="D355" s="20" t="n">
        <v>38605.5499999998</v>
      </c>
      <c r="E355" s="20" t="n">
        <v>19364.53</v>
      </c>
      <c r="F355" s="20" t="n">
        <v>10552.0499999998</v>
      </c>
      <c r="G355" s="20" t="n">
        <v>34930.0800000005</v>
      </c>
      <c r="H355" s="20" t="n">
        <v>81252.2000000002</v>
      </c>
      <c r="I355" s="20" t="n">
        <v>36640.8899999997</v>
      </c>
      <c r="J355" s="27" t="n">
        <v>88162.09</v>
      </c>
      <c r="K355" s="65" t="n">
        <v>38794.0299999993</v>
      </c>
      <c r="L355" s="27" t="n">
        <v>8917.60000000056</v>
      </c>
      <c r="M355" s="27" t="n">
        <v>40330.75</v>
      </c>
      <c r="N355" s="27" t="n">
        <v>46235.2599999988</v>
      </c>
      <c r="O355" s="66" t="n">
        <v>84728.9399999995</v>
      </c>
    </row>
    <row r="356" customFormat="false" ht="12.75" hidden="false" customHeight="false" outlineLevel="0" collapsed="false">
      <c r="A356" s="93" t="s">
        <v>356</v>
      </c>
      <c r="B356" s="20" t="n">
        <v>129036.14</v>
      </c>
      <c r="C356" s="101" t="n">
        <v>433601.81</v>
      </c>
      <c r="D356" s="20" t="n">
        <v>578757.880000001</v>
      </c>
      <c r="E356" s="20" t="n">
        <v>638737.76</v>
      </c>
      <c r="F356" s="20" t="n">
        <v>51127.2400000002</v>
      </c>
      <c r="G356" s="20" t="n">
        <v>37059.790000001</v>
      </c>
      <c r="H356" s="20" t="n">
        <v>23021.6000000015</v>
      </c>
      <c r="I356" s="20" t="n">
        <v>50571.8399999999</v>
      </c>
      <c r="J356" s="27" t="n">
        <v>1175993.01</v>
      </c>
      <c r="K356" s="65" t="n">
        <v>50214.3599999994</v>
      </c>
      <c r="L356" s="27" t="n">
        <v>142295.84</v>
      </c>
      <c r="M356" s="27" t="n">
        <v>444475.199999996</v>
      </c>
      <c r="N356" s="27" t="n">
        <v>51167.9400000013</v>
      </c>
      <c r="O356" s="66" t="n">
        <v>274730</v>
      </c>
    </row>
    <row r="357" customFormat="false" ht="12.75" hidden="false" customHeight="false" outlineLevel="0" collapsed="false">
      <c r="A357" s="93" t="s">
        <v>357</v>
      </c>
      <c r="B357" s="20" t="n">
        <v>190474.51</v>
      </c>
      <c r="C357" s="101" t="n">
        <v>132670.375849998</v>
      </c>
      <c r="D357" s="20" t="n">
        <v>187999.060000001</v>
      </c>
      <c r="E357" s="20" t="n">
        <v>136893.07</v>
      </c>
      <c r="F357" s="20" t="n">
        <v>575827.33</v>
      </c>
      <c r="G357" s="20" t="n">
        <v>271274.48</v>
      </c>
      <c r="H357" s="20" t="n">
        <v>244063.740000002</v>
      </c>
      <c r="I357" s="20" t="n">
        <v>172251.32</v>
      </c>
      <c r="J357" s="27" t="n">
        <v>1824050.59</v>
      </c>
      <c r="K357" s="65" t="n">
        <v>49488.5</v>
      </c>
      <c r="L357" s="27" t="n">
        <v>0</v>
      </c>
      <c r="M357" s="27" t="n">
        <v>0</v>
      </c>
      <c r="N357" s="27" t="n">
        <v>58444.7600000054</v>
      </c>
      <c r="O357" s="66" t="n">
        <v>634352.340000004</v>
      </c>
    </row>
    <row r="358" customFormat="false" ht="12.75" hidden="false" customHeight="false" outlineLevel="0" collapsed="false">
      <c r="A358" s="93" t="s">
        <v>358</v>
      </c>
      <c r="B358" s="20" t="n">
        <v>94022.54</v>
      </c>
      <c r="C358" s="101" t="n">
        <v>68300.1225159997</v>
      </c>
      <c r="D358" s="20" t="n">
        <v>210484.44</v>
      </c>
      <c r="E358" s="20" t="n">
        <v>14378.2699999996</v>
      </c>
      <c r="F358" s="20" t="n">
        <v>417381.96</v>
      </c>
      <c r="G358" s="20" t="n">
        <v>134044</v>
      </c>
      <c r="H358" s="20" t="n">
        <v>92374.0300000003</v>
      </c>
      <c r="I358" s="20" t="n">
        <v>4379</v>
      </c>
      <c r="J358" s="27" t="n">
        <v>326914.07</v>
      </c>
      <c r="K358" s="65" t="n">
        <v>68547.2100000009</v>
      </c>
      <c r="L358" s="27" t="n">
        <v>123079.880000003</v>
      </c>
      <c r="M358" s="27" t="n">
        <v>214357.319999997</v>
      </c>
      <c r="N358" s="27" t="n">
        <v>210161.739999998</v>
      </c>
      <c r="O358" s="66" t="n">
        <v>337160.900000002</v>
      </c>
    </row>
    <row r="359" customFormat="false" ht="12.75" hidden="false" customHeight="false" outlineLevel="0" collapsed="false">
      <c r="A359" s="93" t="s">
        <v>359</v>
      </c>
      <c r="B359" s="20" t="s">
        <v>12</v>
      </c>
      <c r="C359" s="101" t="s">
        <v>12</v>
      </c>
      <c r="D359" s="20" t="s">
        <v>12</v>
      </c>
      <c r="E359" s="20" t="s">
        <v>12</v>
      </c>
      <c r="F359" s="20" t="n">
        <v>12000</v>
      </c>
      <c r="G359" s="20" t="n">
        <v>12360</v>
      </c>
      <c r="H359" s="20" t="n">
        <v>16120</v>
      </c>
      <c r="I359" s="20" t="n">
        <v>20650</v>
      </c>
      <c r="J359" s="27" t="n">
        <v>1110480.25</v>
      </c>
      <c r="K359" s="65" t="n">
        <v>756277.43</v>
      </c>
      <c r="L359" s="27" t="n">
        <v>946508.740000002</v>
      </c>
      <c r="M359" s="27" t="n">
        <v>373132.23</v>
      </c>
      <c r="N359" s="27" t="n">
        <v>276517.910000004</v>
      </c>
      <c r="O359" s="66" t="n">
        <v>6488537.96</v>
      </c>
    </row>
    <row r="360" customFormat="false" ht="12.75" hidden="false" customHeight="false" outlineLevel="0" collapsed="false">
      <c r="A360" s="93" t="s">
        <v>360</v>
      </c>
      <c r="B360" s="20" t="s">
        <v>12</v>
      </c>
      <c r="C360" s="101" t="s">
        <v>12</v>
      </c>
      <c r="D360" s="20" t="n">
        <v>140184.13</v>
      </c>
      <c r="E360" s="20" t="s">
        <v>12</v>
      </c>
      <c r="F360" s="20" t="s">
        <v>12</v>
      </c>
      <c r="G360" s="20" t="s">
        <v>12</v>
      </c>
      <c r="H360" s="20" t="s">
        <v>12</v>
      </c>
      <c r="I360" s="20" t="s">
        <v>12</v>
      </c>
      <c r="J360" s="27" t="n">
        <v>0</v>
      </c>
      <c r="K360" s="65" t="n">
        <v>21113.4500000002</v>
      </c>
      <c r="L360" s="27" t="n">
        <v>17273.6100000003</v>
      </c>
      <c r="M360" s="27" t="n">
        <v>31763.5100000007</v>
      </c>
      <c r="N360" s="27" t="n">
        <v>0</v>
      </c>
      <c r="O360" s="66" t="n">
        <v>328809.56</v>
      </c>
    </row>
    <row r="361" customFormat="false" ht="12.75" hidden="false" customHeight="false" outlineLevel="0" collapsed="false">
      <c r="A361" s="93" t="s">
        <v>361</v>
      </c>
      <c r="B361" s="20" t="n">
        <v>9760</v>
      </c>
      <c r="C361" s="101" t="s">
        <v>12</v>
      </c>
      <c r="D361" s="20" t="n">
        <v>39042.9899999998</v>
      </c>
      <c r="E361" s="20" t="n">
        <v>24198.9299999997</v>
      </c>
      <c r="F361" s="20" t="n">
        <v>67591.1499999994</v>
      </c>
      <c r="G361" s="20" t="n">
        <v>76441.5800000001</v>
      </c>
      <c r="H361" s="20" t="n">
        <v>176580.899999999</v>
      </c>
      <c r="I361" s="20" t="n">
        <v>99911.9299999997</v>
      </c>
      <c r="J361" s="27" t="n">
        <v>0</v>
      </c>
      <c r="K361" s="65" t="n">
        <v>0</v>
      </c>
      <c r="L361" s="27" t="n">
        <v>0</v>
      </c>
      <c r="M361" s="27" t="n">
        <v>0</v>
      </c>
      <c r="N361" s="27" t="n">
        <v>0</v>
      </c>
      <c r="O361" s="66" t="n">
        <v>47241.8899999987</v>
      </c>
    </row>
    <row r="362" customFormat="false" ht="12.75" hidden="false" customHeight="false" outlineLevel="0" collapsed="false">
      <c r="A362" s="93" t="s">
        <v>362</v>
      </c>
      <c r="B362" s="20" t="n">
        <v>57834.51</v>
      </c>
      <c r="C362" s="101" t="s">
        <v>12</v>
      </c>
      <c r="D362" s="20" t="n">
        <v>8946.17000000039</v>
      </c>
      <c r="E362" s="20" t="n">
        <v>3884.73999999976</v>
      </c>
      <c r="F362" s="20" t="n">
        <v>16851.7800000003</v>
      </c>
      <c r="G362" s="20" t="n">
        <v>2369.55999999912</v>
      </c>
      <c r="H362" s="29" t="s">
        <v>8</v>
      </c>
      <c r="I362" s="20" t="n">
        <v>7551.54999999888</v>
      </c>
      <c r="J362" s="27" t="n">
        <v>301672.3</v>
      </c>
      <c r="K362" s="65" t="n">
        <v>4338.3599999994</v>
      </c>
      <c r="L362" s="27" t="n">
        <v>865</v>
      </c>
      <c r="M362" s="27" t="n">
        <v>0</v>
      </c>
      <c r="N362" s="27" t="n">
        <v>0</v>
      </c>
      <c r="O362" s="66" t="n">
        <v>23767.3099999987</v>
      </c>
    </row>
    <row r="363" customFormat="false" ht="12.75" hidden="false" customHeight="false" outlineLevel="0" collapsed="false">
      <c r="A363" s="93" t="s">
        <v>363</v>
      </c>
      <c r="B363" s="20" t="n">
        <v>66563.11</v>
      </c>
      <c r="C363" s="101" t="n">
        <v>47675.3873578912</v>
      </c>
      <c r="D363" s="20" t="n">
        <v>402619.94</v>
      </c>
      <c r="E363" s="20" t="n">
        <v>62878.1799999997</v>
      </c>
      <c r="F363" s="20" t="n">
        <v>74408.6300000004</v>
      </c>
      <c r="G363" s="20" t="n">
        <v>86368.6000000001</v>
      </c>
      <c r="H363" s="20" t="n">
        <v>38216.7399999993</v>
      </c>
      <c r="I363" s="20" t="n">
        <v>39789.0600000005</v>
      </c>
      <c r="J363" s="27" t="n">
        <v>62835.43</v>
      </c>
      <c r="K363" s="65" t="n">
        <v>22829.5600000005</v>
      </c>
      <c r="L363" s="27" t="n">
        <v>33263.7199999997</v>
      </c>
      <c r="M363" s="27" t="n">
        <v>38274.4000000004</v>
      </c>
      <c r="N363" s="27" t="n">
        <v>68854.3499999996</v>
      </c>
      <c r="O363" s="66" t="n">
        <v>378911.510000004</v>
      </c>
    </row>
    <row r="364" customFormat="false" ht="12.75" hidden="false" customHeight="false" outlineLevel="0" collapsed="false">
      <c r="A364" s="93" t="s">
        <v>364</v>
      </c>
      <c r="B364" s="20" t="n">
        <v>695215.18</v>
      </c>
      <c r="C364" s="101" t="n">
        <v>977331.25</v>
      </c>
      <c r="D364" s="20" t="n">
        <v>3798772.02</v>
      </c>
      <c r="E364" s="20" t="n">
        <v>5197841.09999999</v>
      </c>
      <c r="F364" s="20" t="n">
        <v>1436728.88</v>
      </c>
      <c r="G364" s="20" t="n">
        <v>1057550.09</v>
      </c>
      <c r="H364" s="20" t="n">
        <v>836191.180000007</v>
      </c>
      <c r="I364" s="20" t="n">
        <v>1902798.58</v>
      </c>
      <c r="J364" s="27" t="n">
        <v>6221066.64</v>
      </c>
      <c r="K364" s="65" t="n">
        <v>2379818.59</v>
      </c>
      <c r="L364" s="27" t="n">
        <v>581626.669999987</v>
      </c>
      <c r="M364" s="27" t="n">
        <v>600175.110000014</v>
      </c>
      <c r="N364" s="27" t="n">
        <v>386675.690000027</v>
      </c>
      <c r="O364" s="66" t="n">
        <v>9610163.73999995</v>
      </c>
    </row>
    <row r="365" customFormat="false" ht="12.75" hidden="false" customHeight="false" outlineLevel="0" collapsed="false">
      <c r="A365" s="93" t="s">
        <v>365</v>
      </c>
      <c r="B365" s="20" t="n">
        <v>31041.45</v>
      </c>
      <c r="C365" s="101" t="n">
        <v>15520.2001555941</v>
      </c>
      <c r="D365" s="20" t="n">
        <v>7200</v>
      </c>
      <c r="E365" s="20" t="n">
        <v>33227</v>
      </c>
      <c r="F365" s="20" t="n">
        <v>10941.1000000006</v>
      </c>
      <c r="G365" s="20" t="n">
        <v>15922.4999999991</v>
      </c>
      <c r="H365" s="20" t="n">
        <v>49585.4400000004</v>
      </c>
      <c r="I365" s="20" t="s">
        <v>12</v>
      </c>
      <c r="J365" s="27" t="n">
        <v>268688.13</v>
      </c>
      <c r="K365" s="65" t="n">
        <v>80159.1600000002</v>
      </c>
      <c r="L365" s="27" t="n">
        <v>74481.5699999984</v>
      </c>
      <c r="M365" s="27" t="n">
        <v>91655.0299999993</v>
      </c>
      <c r="N365" s="27" t="n">
        <v>88492.1899999976</v>
      </c>
      <c r="O365" s="66" t="n">
        <v>909982.170000002</v>
      </c>
    </row>
    <row r="366" customFormat="false" ht="12.75" hidden="false" customHeight="false" outlineLevel="0" collapsed="false">
      <c r="A366" s="93" t="s">
        <v>366</v>
      </c>
      <c r="B366" s="20" t="n">
        <v>9625.09</v>
      </c>
      <c r="C366" s="101" t="s">
        <v>12</v>
      </c>
      <c r="D366" s="20" t="n">
        <v>26324.0500000003</v>
      </c>
      <c r="E366" s="20" t="n">
        <v>42846.29</v>
      </c>
      <c r="F366" s="20" t="n">
        <v>95490.9400000004</v>
      </c>
      <c r="G366" s="20" t="n">
        <v>83023.8799999999</v>
      </c>
      <c r="H366" s="20" t="n">
        <v>149241.859999999</v>
      </c>
      <c r="I366" s="20" t="n">
        <v>66004.8900000006</v>
      </c>
      <c r="J366" s="27" t="n">
        <v>755598.73</v>
      </c>
      <c r="K366" s="65" t="n">
        <v>310841.51</v>
      </c>
      <c r="L366" s="27" t="n">
        <v>303559.550000001</v>
      </c>
      <c r="M366" s="27" t="n">
        <v>0</v>
      </c>
      <c r="N366" s="27" t="n">
        <v>39939.3399999999</v>
      </c>
      <c r="O366" s="66" t="n">
        <v>19990.4000000022</v>
      </c>
    </row>
    <row r="367" customFormat="false" ht="12.75" hidden="false" customHeight="false" outlineLevel="0" collapsed="false">
      <c r="A367" s="93" t="s">
        <v>367</v>
      </c>
      <c r="B367" s="20" t="s">
        <v>12</v>
      </c>
      <c r="C367" s="101" t="n">
        <v>30751.3979222807</v>
      </c>
      <c r="D367" s="20" t="s">
        <v>12</v>
      </c>
      <c r="E367" s="20" t="n">
        <v>168.880000000121</v>
      </c>
      <c r="F367" s="20" t="s">
        <v>12</v>
      </c>
      <c r="G367" s="20" t="n">
        <v>161059.57</v>
      </c>
      <c r="H367" s="20" t="n">
        <v>229.879999999888</v>
      </c>
      <c r="I367" s="20" t="n">
        <v>9250.18999999994</v>
      </c>
      <c r="J367" s="27" t="n">
        <v>971270.75</v>
      </c>
      <c r="K367" s="65" t="n">
        <v>0</v>
      </c>
      <c r="L367" s="27" t="n">
        <v>2400</v>
      </c>
      <c r="M367" s="27" t="n">
        <v>0</v>
      </c>
      <c r="N367" s="27" t="n">
        <v>0</v>
      </c>
      <c r="O367" s="66" t="n">
        <v>0</v>
      </c>
    </row>
    <row r="368" customFormat="false" ht="12.75" hidden="false" customHeight="false" outlineLevel="0" collapsed="false">
      <c r="A368" s="93" t="s">
        <v>368</v>
      </c>
      <c r="B368" s="20" t="n">
        <v>14639.56</v>
      </c>
      <c r="C368" s="101" t="n">
        <v>39655.505634</v>
      </c>
      <c r="D368" s="20" t="n">
        <v>94644.1700000002</v>
      </c>
      <c r="E368" s="20" t="n">
        <v>28828.23</v>
      </c>
      <c r="F368" s="20" t="n">
        <v>12566.3500000001</v>
      </c>
      <c r="G368" s="20" t="n">
        <v>142809.3</v>
      </c>
      <c r="H368" s="20" t="n">
        <v>16343.7799999993</v>
      </c>
      <c r="I368" s="20" t="n">
        <v>8619</v>
      </c>
      <c r="J368" s="27" t="n">
        <v>246039.52</v>
      </c>
      <c r="K368" s="65" t="n">
        <v>0</v>
      </c>
      <c r="L368" s="27" t="n">
        <v>0</v>
      </c>
      <c r="M368" s="27" t="n">
        <v>0</v>
      </c>
      <c r="N368" s="27" t="n">
        <v>2605.88999999873</v>
      </c>
      <c r="O368" s="66" t="n">
        <v>205415.939999999</v>
      </c>
    </row>
    <row r="369" customFormat="false" ht="12.75" hidden="false" customHeight="false" outlineLevel="0" collapsed="false">
      <c r="A369" s="93" t="s">
        <v>369</v>
      </c>
      <c r="B369" s="20" t="n">
        <v>2106.71</v>
      </c>
      <c r="C369" s="101" t="s">
        <v>12</v>
      </c>
      <c r="D369" s="20" t="n">
        <v>142430.2</v>
      </c>
      <c r="E369" s="20" t="n">
        <v>17320.8500000001</v>
      </c>
      <c r="F369" s="20" t="n">
        <v>26443.4100000002</v>
      </c>
      <c r="G369" s="20" t="n">
        <v>9014.01999999955</v>
      </c>
      <c r="H369" s="20" t="n">
        <v>3172.76000000024</v>
      </c>
      <c r="I369" s="20" t="s">
        <v>12</v>
      </c>
      <c r="J369" s="27" t="n">
        <v>2413</v>
      </c>
      <c r="K369" s="65" t="n">
        <v>0</v>
      </c>
      <c r="L369" s="27" t="n">
        <v>0</v>
      </c>
      <c r="M369" s="27" t="n">
        <v>0</v>
      </c>
      <c r="N369" s="27" t="n">
        <v>87563.959999999</v>
      </c>
      <c r="O369" s="66" t="n">
        <v>40864.9999999981</v>
      </c>
    </row>
    <row r="370" customFormat="false" ht="12.75" hidden="false" customHeight="false" outlineLevel="0" collapsed="false">
      <c r="A370" s="93" t="s">
        <v>370</v>
      </c>
      <c r="B370" s="20" t="n">
        <v>17254.74</v>
      </c>
      <c r="C370" s="101" t="s">
        <v>12</v>
      </c>
      <c r="D370" s="20" t="n">
        <v>85693.3</v>
      </c>
      <c r="E370" s="20" t="n">
        <v>36914.6799999997</v>
      </c>
      <c r="F370" s="20" t="n">
        <v>48840</v>
      </c>
      <c r="G370" s="20" t="n">
        <v>29331.1699999999</v>
      </c>
      <c r="H370" s="20" t="n">
        <v>342048.82</v>
      </c>
      <c r="I370" s="20" t="n">
        <v>138264.649999999</v>
      </c>
      <c r="J370" s="27" t="n">
        <v>761373.1</v>
      </c>
      <c r="K370" s="65" t="n">
        <v>0</v>
      </c>
      <c r="L370" s="27" t="n">
        <v>190990.57</v>
      </c>
      <c r="M370" s="27" t="n">
        <v>393140.119999997</v>
      </c>
      <c r="N370" s="27" t="n">
        <v>338771.82</v>
      </c>
      <c r="O370" s="66" t="n">
        <v>2676358.44000001</v>
      </c>
    </row>
    <row r="371" customFormat="false" ht="12.75" hidden="false" customHeight="false" outlineLevel="0" collapsed="false">
      <c r="A371" s="93" t="s">
        <v>371</v>
      </c>
      <c r="B371" s="20" t="n">
        <v>31577.58</v>
      </c>
      <c r="C371" s="101" t="n">
        <v>61737.8990900003</v>
      </c>
      <c r="D371" s="20" t="n">
        <v>79950.7499999998</v>
      </c>
      <c r="E371" s="20" t="n">
        <v>12734.4300000002</v>
      </c>
      <c r="F371" s="20" t="n">
        <v>73806.9999999995</v>
      </c>
      <c r="G371" s="20" t="n">
        <v>4336.85000000056</v>
      </c>
      <c r="H371" s="20" t="s">
        <v>12</v>
      </c>
      <c r="I371" s="20" t="n">
        <v>57760.21</v>
      </c>
      <c r="J371" s="27" t="n">
        <v>174789.66</v>
      </c>
      <c r="K371" s="65" t="n">
        <v>42719.6899999995</v>
      </c>
      <c r="L371" s="40" t="s">
        <v>8</v>
      </c>
      <c r="M371" s="27" t="n">
        <v>3935</v>
      </c>
      <c r="N371" s="27" t="n">
        <v>22295.4299999997</v>
      </c>
      <c r="O371" s="66" t="n">
        <v>0</v>
      </c>
    </row>
    <row r="372" customFormat="false" ht="12.75" hidden="false" customHeight="false" outlineLevel="0" collapsed="false">
      <c r="A372" s="93" t="s">
        <v>372</v>
      </c>
      <c r="B372" s="20" t="n">
        <v>152306.87</v>
      </c>
      <c r="C372" s="101" t="n">
        <v>98118.2386310002</v>
      </c>
      <c r="D372" s="20" t="n">
        <v>39193.1199999999</v>
      </c>
      <c r="E372" s="20" t="n">
        <v>75391.6400000001</v>
      </c>
      <c r="F372" s="20" t="s">
        <v>12</v>
      </c>
      <c r="G372" s="20" t="n">
        <v>15588.3000000007</v>
      </c>
      <c r="H372" s="20" t="n">
        <v>3442.25</v>
      </c>
      <c r="I372" s="20" t="n">
        <v>107679.77</v>
      </c>
      <c r="J372" s="27" t="n">
        <v>298025.92</v>
      </c>
      <c r="K372" s="65" t="n">
        <v>6703</v>
      </c>
      <c r="L372" s="27" t="n">
        <v>14032.5999999996</v>
      </c>
      <c r="M372" s="27" t="n">
        <v>0</v>
      </c>
      <c r="N372" s="27" t="n">
        <v>186448.230000002</v>
      </c>
      <c r="O372" s="66" t="n">
        <v>361523.320000002</v>
      </c>
    </row>
    <row r="373" customFormat="false" ht="12.75" hidden="false" customHeight="false" outlineLevel="0" collapsed="false">
      <c r="A373" s="93" t="s">
        <v>373</v>
      </c>
      <c r="B373" s="20" t="s">
        <v>12</v>
      </c>
      <c r="C373" s="101" t="s">
        <v>12</v>
      </c>
      <c r="D373" s="20" t="n">
        <v>3815.68999999948</v>
      </c>
      <c r="E373" s="20" t="n">
        <v>113821.4</v>
      </c>
      <c r="F373" s="20" t="n">
        <v>121084.92</v>
      </c>
      <c r="G373" s="20" t="n">
        <v>104061.46</v>
      </c>
      <c r="H373" s="20" t="n">
        <v>73787</v>
      </c>
      <c r="I373" s="20" t="s">
        <v>12</v>
      </c>
      <c r="J373" s="27" t="n">
        <v>159812.58</v>
      </c>
      <c r="K373" s="65" t="n">
        <v>169154.34</v>
      </c>
      <c r="L373" s="31" t="s">
        <v>8</v>
      </c>
      <c r="M373" s="27" t="n">
        <v>289974.689999998</v>
      </c>
      <c r="N373" s="27" t="n">
        <v>327091.910000002</v>
      </c>
      <c r="O373" s="66" t="n">
        <v>197660.219999999</v>
      </c>
    </row>
    <row r="374" customFormat="false" ht="12.75" hidden="false" customHeight="false" outlineLevel="0" collapsed="false">
      <c r="A374" s="93" t="s">
        <v>374</v>
      </c>
      <c r="B374" s="20" t="n">
        <v>150848.46</v>
      </c>
      <c r="C374" s="101" t="n">
        <v>150544.45448</v>
      </c>
      <c r="D374" s="20" t="n">
        <v>21668.79</v>
      </c>
      <c r="E374" s="20" t="n">
        <v>10598.1200000001</v>
      </c>
      <c r="F374" s="20" t="n">
        <v>26</v>
      </c>
      <c r="G374" s="20" t="n">
        <v>1075.60000000056</v>
      </c>
      <c r="H374" s="20" t="s">
        <v>12</v>
      </c>
      <c r="I374" s="20" t="n">
        <v>6561.45999999996</v>
      </c>
      <c r="J374" s="27" t="n">
        <v>729658.06</v>
      </c>
      <c r="K374" s="65" t="n">
        <v>105093.23</v>
      </c>
      <c r="L374" s="27" t="n">
        <v>74263.7199999988</v>
      </c>
      <c r="M374" s="27" t="n">
        <v>64361.1199999992</v>
      </c>
      <c r="N374" s="27" t="n">
        <v>124066.68</v>
      </c>
      <c r="O374" s="66" t="n">
        <v>124066.680000002</v>
      </c>
    </row>
    <row r="375" customFormat="false" ht="12.75" hidden="false" customHeight="false" outlineLevel="0" collapsed="false">
      <c r="A375" s="93" t="s">
        <v>375</v>
      </c>
      <c r="B375" s="20" t="n">
        <v>382.18</v>
      </c>
      <c r="C375" s="101" t="s">
        <v>12</v>
      </c>
      <c r="D375" s="20" t="s">
        <v>12</v>
      </c>
      <c r="E375" s="20" t="n">
        <v>6900.2900000005</v>
      </c>
      <c r="F375" s="20" t="n">
        <v>4749.68999999948</v>
      </c>
      <c r="G375" s="20" t="n">
        <v>14787.6200000001</v>
      </c>
      <c r="H375" s="20" t="n">
        <v>11298.4199999999</v>
      </c>
      <c r="I375" s="20" t="n">
        <v>13545.9100000001</v>
      </c>
      <c r="J375" s="27" t="n">
        <v>1032718.08</v>
      </c>
      <c r="K375" s="65" t="n">
        <v>69600</v>
      </c>
      <c r="L375" s="27" t="n">
        <v>182455.500000002</v>
      </c>
      <c r="M375" s="27" t="n">
        <v>252980.440000001</v>
      </c>
      <c r="N375" s="27" t="n">
        <v>0</v>
      </c>
      <c r="O375" s="66" t="n">
        <v>212915.77</v>
      </c>
    </row>
    <row r="376" customFormat="false" ht="12.75" hidden="false" customHeight="false" outlineLevel="0" collapsed="false">
      <c r="A376" s="93" t="s">
        <v>376</v>
      </c>
      <c r="B376" s="20" t="n">
        <v>54837.67</v>
      </c>
      <c r="C376" s="101" t="n">
        <v>64376.987989</v>
      </c>
      <c r="D376" s="20" t="n">
        <v>28440.7400000001</v>
      </c>
      <c r="E376" s="20" t="n">
        <v>9046.80000000028</v>
      </c>
      <c r="F376" s="20" t="n">
        <v>1394.39000000013</v>
      </c>
      <c r="G376" s="20" t="s">
        <v>12</v>
      </c>
      <c r="H376" s="20" t="s">
        <v>12</v>
      </c>
      <c r="I376" s="20" t="n">
        <v>3730</v>
      </c>
      <c r="J376" s="27" t="n">
        <v>129852.77</v>
      </c>
      <c r="K376" s="65" t="n">
        <v>70093.9799999995</v>
      </c>
      <c r="L376" s="27" t="n">
        <v>136710.01</v>
      </c>
      <c r="M376" s="27" t="n">
        <v>216196.74</v>
      </c>
      <c r="N376" s="27" t="n">
        <v>201572.119999998</v>
      </c>
      <c r="O376" s="66" t="n">
        <v>42601.0299999993</v>
      </c>
    </row>
    <row r="377" customFormat="false" ht="12.75" hidden="false" customHeight="false" outlineLevel="0" collapsed="false">
      <c r="A377" s="93" t="s">
        <v>377</v>
      </c>
      <c r="B377" s="20" t="n">
        <v>47537.63</v>
      </c>
      <c r="C377" s="101" t="s">
        <v>12</v>
      </c>
      <c r="D377" s="35" t="s">
        <v>8</v>
      </c>
      <c r="E377" s="20" t="n">
        <v>178407.09</v>
      </c>
      <c r="F377" s="20" t="n">
        <v>459871.769999998</v>
      </c>
      <c r="G377" s="20" t="n">
        <v>336038.41</v>
      </c>
      <c r="H377" s="20" t="n">
        <v>557219.280000001</v>
      </c>
      <c r="I377" s="20" t="n">
        <v>453461.91</v>
      </c>
      <c r="J377" s="27" t="n">
        <v>981849.15</v>
      </c>
      <c r="K377" s="65" t="n">
        <v>52132.3300000019</v>
      </c>
      <c r="L377" s="27" t="n">
        <v>43154.6500000022</v>
      </c>
      <c r="M377" s="27" t="n">
        <v>1023009.66</v>
      </c>
      <c r="N377" s="27" t="n">
        <v>123118</v>
      </c>
      <c r="O377" s="66" t="n">
        <v>97532.3399999961</v>
      </c>
    </row>
    <row r="378" customFormat="false" ht="12.75" hidden="false" customHeight="false" outlineLevel="0" collapsed="false">
      <c r="A378" s="93" t="s">
        <v>378</v>
      </c>
      <c r="B378" s="20" t="n">
        <v>63929.9</v>
      </c>
      <c r="C378" s="101" t="s">
        <v>12</v>
      </c>
      <c r="D378" s="20" t="n">
        <v>52358.5</v>
      </c>
      <c r="E378" s="20" t="n">
        <v>147937.079999999</v>
      </c>
      <c r="F378" s="20" t="n">
        <v>370607.07</v>
      </c>
      <c r="G378" s="20" t="n">
        <v>346653.340000002</v>
      </c>
      <c r="H378" s="20" t="n">
        <v>616007.83</v>
      </c>
      <c r="I378" s="20" t="n">
        <v>790261.819999997</v>
      </c>
      <c r="J378" s="27" t="n">
        <v>2944114.36</v>
      </c>
      <c r="K378" s="65" t="n">
        <v>5524.99999999628</v>
      </c>
      <c r="L378" s="27" t="n">
        <v>726794.98</v>
      </c>
      <c r="M378" s="27" t="n">
        <v>744116.500000004</v>
      </c>
      <c r="N378" s="27" t="n">
        <v>293150.129999999</v>
      </c>
      <c r="O378" s="66" t="n">
        <v>2354602.47</v>
      </c>
    </row>
    <row r="379" customFormat="false" ht="12.75" hidden="false" customHeight="false" outlineLevel="0" collapsed="false">
      <c r="A379" s="93" t="s">
        <v>379</v>
      </c>
      <c r="B379" s="20" t="n">
        <v>6942.06</v>
      </c>
      <c r="C379" s="101" t="n">
        <v>42381.0837800004</v>
      </c>
      <c r="D379" s="35" t="s">
        <v>8</v>
      </c>
      <c r="E379" s="20" t="n">
        <v>96288.96</v>
      </c>
      <c r="F379" s="20" t="n">
        <v>135583.93</v>
      </c>
      <c r="G379" s="20" t="n">
        <v>99542.3100000005</v>
      </c>
      <c r="H379" s="20" t="n">
        <v>89586.4600000009</v>
      </c>
      <c r="I379" s="20" t="n">
        <v>592126.220000001</v>
      </c>
      <c r="J379" s="27" t="n">
        <v>439423.53</v>
      </c>
      <c r="K379" s="65" t="n">
        <v>14104.7699999996</v>
      </c>
      <c r="L379" s="27" t="n">
        <v>7766.50000000186</v>
      </c>
      <c r="M379" s="27" t="n">
        <v>0</v>
      </c>
      <c r="N379" s="27" t="n">
        <v>907990.749999996</v>
      </c>
      <c r="O379" s="66" t="n">
        <v>178200.039999999</v>
      </c>
    </row>
    <row r="380" customFormat="false" ht="12.75" hidden="false" customHeight="false" outlineLevel="0" collapsed="false">
      <c r="A380" s="93" t="s">
        <v>380</v>
      </c>
      <c r="B380" s="20" t="n">
        <v>1513.14</v>
      </c>
      <c r="C380" s="101" t="n">
        <v>56989.26</v>
      </c>
      <c r="D380" s="20" t="s">
        <v>12</v>
      </c>
      <c r="E380" s="20" t="n">
        <v>1005</v>
      </c>
      <c r="F380" s="20" t="n">
        <v>1918.59999999963</v>
      </c>
      <c r="G380" s="20" t="s">
        <v>12</v>
      </c>
      <c r="H380" s="20" t="n">
        <v>575</v>
      </c>
      <c r="I380" s="20" t="n">
        <v>11687.5</v>
      </c>
      <c r="J380" s="27" t="n">
        <v>0</v>
      </c>
      <c r="K380" s="65" t="n">
        <v>0</v>
      </c>
      <c r="L380" s="27" t="n">
        <v>12758</v>
      </c>
      <c r="M380" s="27" t="n">
        <v>0</v>
      </c>
      <c r="N380" s="27" t="n">
        <v>0</v>
      </c>
      <c r="O380" s="66" t="n">
        <v>0</v>
      </c>
    </row>
    <row r="381" customFormat="false" ht="12.75" hidden="false" customHeight="false" outlineLevel="0" collapsed="false">
      <c r="A381" s="93" t="s">
        <v>381</v>
      </c>
      <c r="B381" s="20" t="n">
        <v>10469.98</v>
      </c>
      <c r="C381" s="101" t="n">
        <v>56436.6408079993</v>
      </c>
      <c r="D381" s="20" t="n">
        <v>69579.5300000003</v>
      </c>
      <c r="E381" s="20" t="n">
        <v>85268.3500000006</v>
      </c>
      <c r="F381" s="20" t="n">
        <v>49397.4699999997</v>
      </c>
      <c r="G381" s="20" t="n">
        <v>172033.37</v>
      </c>
      <c r="H381" s="20" t="n">
        <v>171079.18</v>
      </c>
      <c r="I381" s="20" t="n">
        <v>32437.6699999999</v>
      </c>
      <c r="J381" s="27" t="n">
        <v>127110.45</v>
      </c>
      <c r="K381" s="65" t="n">
        <v>12166.6600000001</v>
      </c>
      <c r="L381" s="27" t="s">
        <v>8</v>
      </c>
      <c r="M381" s="27" t="n">
        <v>220088.1</v>
      </c>
      <c r="N381" s="27" t="n">
        <v>250889.550000001</v>
      </c>
      <c r="O381" s="66" t="n">
        <v>524024.020000001</v>
      </c>
    </row>
    <row r="382" customFormat="false" ht="12.75" hidden="false" customHeight="false" outlineLevel="0" collapsed="false">
      <c r="A382" s="93" t="s">
        <v>382</v>
      </c>
      <c r="B382" s="20" t="n">
        <v>31440.85</v>
      </c>
      <c r="C382" s="101" t="n">
        <v>97801.6196960364</v>
      </c>
      <c r="D382" s="20" t="n">
        <v>26688.6799999997</v>
      </c>
      <c r="E382" s="20" t="n">
        <v>85514.6299999999</v>
      </c>
      <c r="F382" s="20" t="n">
        <v>75803.0099999998</v>
      </c>
      <c r="G382" s="20" t="n">
        <v>163529.74</v>
      </c>
      <c r="H382" s="29" t="s">
        <v>8</v>
      </c>
      <c r="I382" s="20" t="n">
        <v>473865.08</v>
      </c>
      <c r="J382" s="27" t="n">
        <v>2373164.15</v>
      </c>
      <c r="K382" s="65" t="n">
        <v>47153.5599999987</v>
      </c>
      <c r="L382" s="27" t="n">
        <v>138587.560000002</v>
      </c>
      <c r="M382" s="27" t="n">
        <v>91516.4600000009</v>
      </c>
      <c r="N382" s="27" t="n">
        <v>700860.499999993</v>
      </c>
      <c r="O382" s="66" t="n">
        <v>1444566.76000001</v>
      </c>
    </row>
    <row r="383" customFormat="false" ht="12.75" hidden="false" customHeight="false" outlineLevel="0" collapsed="false">
      <c r="A383" s="93" t="s">
        <v>383</v>
      </c>
      <c r="B383" s="20" t="n">
        <v>17116.78</v>
      </c>
      <c r="C383" s="101" t="n">
        <v>10549.3282660002</v>
      </c>
      <c r="D383" s="20" t="n">
        <v>72363.3999999999</v>
      </c>
      <c r="E383" s="20" t="n">
        <v>1065.00000000047</v>
      </c>
      <c r="F383" s="20" t="s">
        <v>12</v>
      </c>
      <c r="G383" s="20" t="s">
        <v>12</v>
      </c>
      <c r="H383" s="20" t="s">
        <v>12</v>
      </c>
      <c r="I383" s="20" t="s">
        <v>12</v>
      </c>
      <c r="J383" s="27" t="n">
        <v>411703.35</v>
      </c>
      <c r="K383" s="65" t="n">
        <v>124073.9</v>
      </c>
      <c r="L383" s="27" t="n">
        <v>191934.789999999</v>
      </c>
      <c r="M383" s="27" t="n">
        <v>88102.6000000006</v>
      </c>
      <c r="N383" s="27" t="n">
        <v>26592.8699999992</v>
      </c>
      <c r="O383" s="66" t="n">
        <v>48063.580000001</v>
      </c>
    </row>
    <row r="384" customFormat="false" ht="12.75" hidden="false" customHeight="false" outlineLevel="0" collapsed="false">
      <c r="A384" s="93" t="s">
        <v>384</v>
      </c>
      <c r="B384" s="20" t="n">
        <v>57678.51</v>
      </c>
      <c r="C384" s="101" t="s">
        <v>12</v>
      </c>
      <c r="D384" s="20" t="n">
        <v>218849.539999999</v>
      </c>
      <c r="E384" s="20" t="n">
        <v>11139.2300000004</v>
      </c>
      <c r="F384" s="20" t="n">
        <v>23059.8000000045</v>
      </c>
      <c r="G384" s="20" t="n">
        <v>14220</v>
      </c>
      <c r="H384" s="20" t="n">
        <v>7900</v>
      </c>
      <c r="I384" s="20" t="n">
        <v>3594</v>
      </c>
      <c r="J384" s="27" t="n">
        <v>3863991.51</v>
      </c>
      <c r="K384" s="65" t="n">
        <v>358546.649999991</v>
      </c>
      <c r="L384" s="27" t="n">
        <v>30506.6999999881</v>
      </c>
      <c r="M384" s="27" t="n">
        <v>13999.4299999923</v>
      </c>
      <c r="N384" s="27" t="n">
        <v>187324.030000001</v>
      </c>
      <c r="O384" s="66" t="n">
        <v>365794.969999999</v>
      </c>
    </row>
    <row r="385" customFormat="false" ht="12.75" hidden="false" customHeight="false" outlineLevel="0" collapsed="false">
      <c r="A385" s="93" t="s">
        <v>385</v>
      </c>
      <c r="B385" s="20" t="n">
        <v>38067.66</v>
      </c>
      <c r="C385" s="101" t="s">
        <v>12</v>
      </c>
      <c r="D385" s="20" t="s">
        <v>12</v>
      </c>
      <c r="E385" s="20" t="s">
        <v>12</v>
      </c>
      <c r="F385" s="20" t="s">
        <v>12</v>
      </c>
      <c r="G385" s="20" t="s">
        <v>12</v>
      </c>
      <c r="H385" s="20" t="n">
        <v>3250</v>
      </c>
      <c r="I385" s="20" t="s">
        <v>12</v>
      </c>
      <c r="J385" s="27" t="n">
        <v>223396.07</v>
      </c>
      <c r="K385" s="65" t="n">
        <v>174766.410000001</v>
      </c>
      <c r="L385" s="27" t="n">
        <v>190291.350000001</v>
      </c>
      <c r="M385" s="27" t="n">
        <v>85586.9600000009</v>
      </c>
      <c r="N385" s="27" t="n">
        <v>83437.0399999991</v>
      </c>
      <c r="O385" s="66" t="n">
        <v>25576.3600000031</v>
      </c>
    </row>
    <row r="386" customFormat="false" ht="12.75" hidden="false" customHeight="false" outlineLevel="0" collapsed="false">
      <c r="A386" s="93" t="s">
        <v>386</v>
      </c>
      <c r="B386" s="20" t="n">
        <v>18816</v>
      </c>
      <c r="C386" s="101" t="n">
        <v>105977.593634</v>
      </c>
      <c r="D386" s="20" t="n">
        <v>88408.4700000002</v>
      </c>
      <c r="E386" s="20" t="n">
        <v>79818.5700000001</v>
      </c>
      <c r="F386" s="20" t="n">
        <v>135484.64</v>
      </c>
      <c r="G386" s="20" t="n">
        <v>102514.4</v>
      </c>
      <c r="H386" s="20" t="n">
        <v>169009.25</v>
      </c>
      <c r="I386" s="20" t="n">
        <v>234309.470000001</v>
      </c>
      <c r="J386" s="27" t="n">
        <v>458055.05</v>
      </c>
      <c r="K386" s="65" t="n">
        <v>163155.29</v>
      </c>
      <c r="L386" s="27" t="n">
        <v>242097.45</v>
      </c>
      <c r="M386" s="27" t="n">
        <v>272431.959999999</v>
      </c>
      <c r="N386" s="27" t="n">
        <v>276944.399999999</v>
      </c>
      <c r="O386" s="66" t="n">
        <v>579962.630000003</v>
      </c>
    </row>
    <row r="387" customFormat="false" ht="12.75" hidden="false" customHeight="false" outlineLevel="0" collapsed="false">
      <c r="A387" s="93" t="s">
        <v>387</v>
      </c>
      <c r="B387" s="20" t="n">
        <v>13719.2</v>
      </c>
      <c r="C387" s="101" t="s">
        <v>12</v>
      </c>
      <c r="D387" s="20" t="n">
        <v>1461317.83</v>
      </c>
      <c r="E387" s="20" t="n">
        <v>1516523.19</v>
      </c>
      <c r="F387" s="20" t="n">
        <v>11574545.11</v>
      </c>
      <c r="G387" s="20" t="n">
        <v>3497928.58</v>
      </c>
      <c r="H387" s="20" t="n">
        <v>197358.41</v>
      </c>
      <c r="I387" s="20" t="n">
        <v>168499.23</v>
      </c>
      <c r="J387" s="27" t="n">
        <v>241898.17</v>
      </c>
      <c r="K387" s="65" t="n">
        <v>0</v>
      </c>
      <c r="L387" s="27" t="n">
        <v>1052.62999999896</v>
      </c>
      <c r="M387" s="27" t="n">
        <v>293413</v>
      </c>
      <c r="N387" s="27" t="n">
        <v>0</v>
      </c>
      <c r="O387" s="66" t="n">
        <v>607233.610000003</v>
      </c>
    </row>
    <row r="388" customFormat="false" ht="12.75" hidden="false" customHeight="false" outlineLevel="0" collapsed="false">
      <c r="A388" s="93" t="s">
        <v>388</v>
      </c>
      <c r="B388" s="20" t="n">
        <v>8239.86</v>
      </c>
      <c r="C388" s="101" t="s">
        <v>12</v>
      </c>
      <c r="D388" s="20" t="n">
        <v>13968.1400000006</v>
      </c>
      <c r="E388" s="20" t="n">
        <v>2140.64999999991</v>
      </c>
      <c r="F388" s="20" t="n">
        <v>25985.169999999</v>
      </c>
      <c r="G388" s="20" t="n">
        <v>28313.4000000004</v>
      </c>
      <c r="H388" s="20" t="n">
        <v>17346.6100000003</v>
      </c>
      <c r="I388" s="20" t="n">
        <v>21446.2399999993</v>
      </c>
      <c r="J388" s="27" t="n">
        <v>108773.31</v>
      </c>
      <c r="K388" s="65" t="n">
        <v>17769.1800000006</v>
      </c>
      <c r="L388" s="27" t="n">
        <v>30315.2299999995</v>
      </c>
      <c r="M388" s="27" t="n">
        <v>2225.5</v>
      </c>
      <c r="N388" s="27" t="n">
        <v>3799.78999999911</v>
      </c>
      <c r="O388" s="66" t="n">
        <v>273382.83</v>
      </c>
    </row>
    <row r="389" customFormat="false" ht="12.75" hidden="false" customHeight="false" outlineLevel="0" collapsed="false">
      <c r="A389" s="93" t="s">
        <v>389</v>
      </c>
      <c r="B389" s="20" t="s">
        <v>12</v>
      </c>
      <c r="C389" s="101" t="s">
        <v>12</v>
      </c>
      <c r="D389" s="20" t="n">
        <v>1302.95999999996</v>
      </c>
      <c r="E389" s="20" t="s">
        <v>12</v>
      </c>
      <c r="F389" s="20" t="n">
        <v>35861.0899999999</v>
      </c>
      <c r="G389" s="20" t="n">
        <v>25947.4199999999</v>
      </c>
      <c r="H389" s="20" t="n">
        <v>509771.04</v>
      </c>
      <c r="I389" s="20" t="n">
        <v>8114.43000000063</v>
      </c>
      <c r="J389" s="27" t="n">
        <v>1342296.36</v>
      </c>
      <c r="K389" s="65" t="n">
        <v>28087.8199999994</v>
      </c>
      <c r="L389" s="27" t="n">
        <v>24073.6400000006</v>
      </c>
      <c r="M389" s="27" t="n">
        <v>6609.54999999888</v>
      </c>
      <c r="N389" s="27" t="n">
        <v>11697.9100000001</v>
      </c>
      <c r="O389" s="66" t="n">
        <v>643057.449999999</v>
      </c>
    </row>
    <row r="390" customFormat="false" ht="12.75" hidden="false" customHeight="false" outlineLevel="0" collapsed="false">
      <c r="A390" s="93" t="s">
        <v>390</v>
      </c>
      <c r="B390" s="20" t="n">
        <v>32806.81</v>
      </c>
      <c r="C390" s="101" t="s">
        <v>12</v>
      </c>
      <c r="D390" s="20" t="n">
        <v>35022.8599999994</v>
      </c>
      <c r="E390" s="20" t="n">
        <v>26665.1400000001</v>
      </c>
      <c r="F390" s="20" t="n">
        <v>27410.8099999996</v>
      </c>
      <c r="G390" s="20" t="n">
        <v>24940.0399999991</v>
      </c>
      <c r="H390" s="20" t="n">
        <v>29605.5599999996</v>
      </c>
      <c r="I390" s="20" t="n">
        <v>39361.6800000006</v>
      </c>
      <c r="J390" s="27" t="n">
        <v>192715.55</v>
      </c>
      <c r="K390" s="65" t="n">
        <v>0</v>
      </c>
      <c r="L390" s="27" t="s">
        <v>8</v>
      </c>
      <c r="M390" s="27" t="n">
        <v>0</v>
      </c>
      <c r="N390" s="27" t="n">
        <v>0</v>
      </c>
      <c r="O390" s="66" t="n">
        <v>148547.080000002</v>
      </c>
    </row>
    <row r="391" customFormat="false" ht="12.75" hidden="false" customHeight="false" outlineLevel="0" collapsed="false">
      <c r="A391" s="93" t="s">
        <v>391</v>
      </c>
      <c r="B391" s="20" t="n">
        <v>50717.73</v>
      </c>
      <c r="C391" s="101" t="n">
        <v>67648.1885620001</v>
      </c>
      <c r="D391" s="20" t="n">
        <v>15716.9300000002</v>
      </c>
      <c r="E391" s="20" t="n">
        <v>17851.6699999999</v>
      </c>
      <c r="F391" s="20" t="n">
        <v>16216.6599999997</v>
      </c>
      <c r="G391" s="20" t="n">
        <v>269782.19</v>
      </c>
      <c r="H391" s="20" t="n">
        <v>282964.51</v>
      </c>
      <c r="I391" s="20" t="n">
        <v>258770</v>
      </c>
      <c r="J391" s="27" t="n">
        <v>730312.29</v>
      </c>
      <c r="K391" s="65" t="n">
        <v>487200.38</v>
      </c>
      <c r="L391" s="27" t="n">
        <v>266939.859999999</v>
      </c>
      <c r="M391" s="27" t="n">
        <v>332352.969999999</v>
      </c>
      <c r="N391" s="27" t="n">
        <v>270417.199999999</v>
      </c>
      <c r="O391" s="66" t="n">
        <v>668027.829999996</v>
      </c>
    </row>
    <row r="392" customFormat="false" ht="12.75" hidden="false" customHeight="false" outlineLevel="0" collapsed="false">
      <c r="A392" s="93" t="s">
        <v>392</v>
      </c>
      <c r="B392" s="20" t="s">
        <v>12</v>
      </c>
      <c r="C392" s="101" t="s">
        <v>12</v>
      </c>
      <c r="D392" s="20" t="s">
        <v>12</v>
      </c>
      <c r="E392" s="20" t="s">
        <v>12</v>
      </c>
      <c r="F392" s="20" t="s">
        <v>12</v>
      </c>
      <c r="G392" s="20" t="s">
        <v>12</v>
      </c>
      <c r="H392" s="20" t="s">
        <v>12</v>
      </c>
      <c r="I392" s="20" t="s">
        <v>12</v>
      </c>
      <c r="J392" s="27" t="n">
        <v>0</v>
      </c>
      <c r="K392" s="65" t="n">
        <v>91984.9199999999</v>
      </c>
      <c r="L392" s="27" t="n">
        <v>12880.2700000005</v>
      </c>
      <c r="M392" s="27" t="n">
        <v>0</v>
      </c>
      <c r="N392" s="27" t="n">
        <v>0</v>
      </c>
      <c r="O392" s="66" t="n">
        <v>18748.3300000001</v>
      </c>
    </row>
    <row r="393" customFormat="false" ht="12.75" hidden="false" customHeight="false" outlineLevel="0" collapsed="false">
      <c r="A393" s="93" t="s">
        <v>393</v>
      </c>
      <c r="B393" s="20" t="n">
        <v>23267.08</v>
      </c>
      <c r="C393" s="101" t="n">
        <v>74770.4611335632</v>
      </c>
      <c r="D393" s="20" t="n">
        <v>51664.0399999999</v>
      </c>
      <c r="E393" s="20" t="n">
        <v>71637.3600000003</v>
      </c>
      <c r="F393" s="20" t="n">
        <v>30092.8700000001</v>
      </c>
      <c r="G393" s="20" t="n">
        <v>27350.5600000005</v>
      </c>
      <c r="H393" s="20" t="n">
        <v>35121.8600000003</v>
      </c>
      <c r="I393" s="20" t="n">
        <v>28244.0499999998</v>
      </c>
      <c r="J393" s="27" t="n">
        <v>3599607.65</v>
      </c>
      <c r="K393" s="65" t="n">
        <v>12456.8999999994</v>
      </c>
      <c r="L393" s="27" t="n">
        <v>28807.129999999</v>
      </c>
      <c r="M393" s="27" t="n">
        <v>69121.2899999991</v>
      </c>
      <c r="N393" s="27" t="n">
        <v>99994.8900000006</v>
      </c>
      <c r="O393" s="66" t="n">
        <v>201348.179999998</v>
      </c>
    </row>
    <row r="394" customFormat="false" ht="12.75" hidden="false" customHeight="false" outlineLevel="0" collapsed="false">
      <c r="A394" s="93" t="s">
        <v>394</v>
      </c>
      <c r="B394" s="20" t="s">
        <v>12</v>
      </c>
      <c r="C394" s="101" t="n">
        <v>56180.81337011</v>
      </c>
      <c r="D394" s="20" t="s">
        <v>12</v>
      </c>
      <c r="E394" s="20" t="s">
        <v>12</v>
      </c>
      <c r="F394" s="20" t="n">
        <v>154057.01</v>
      </c>
      <c r="G394" s="20" t="n">
        <v>5590.5</v>
      </c>
      <c r="H394" s="20" t="n">
        <v>7289.12999999989</v>
      </c>
      <c r="I394" s="20" t="n">
        <v>172601.85</v>
      </c>
      <c r="J394" s="27" t="n">
        <v>0</v>
      </c>
      <c r="K394" s="65" t="n">
        <v>0</v>
      </c>
      <c r="L394" s="27" t="n">
        <v>8261.6400000006</v>
      </c>
      <c r="M394" s="27" t="n">
        <v>0</v>
      </c>
      <c r="N394" s="27" t="n">
        <v>24300.2999999989</v>
      </c>
      <c r="O394" s="66" t="n">
        <v>94364.9199999999</v>
      </c>
    </row>
    <row r="395" customFormat="false" ht="12.75" hidden="false" customHeight="false" outlineLevel="0" collapsed="false">
      <c r="A395" s="93" t="s">
        <v>395</v>
      </c>
      <c r="B395" s="20" t="n">
        <v>117736.39</v>
      </c>
      <c r="C395" s="101" t="s">
        <v>12</v>
      </c>
      <c r="D395" s="20" t="n">
        <v>268959.129999999</v>
      </c>
      <c r="E395" s="20" t="n">
        <v>198977.199999999</v>
      </c>
      <c r="F395" s="20" t="n">
        <v>221416.559999995</v>
      </c>
      <c r="G395" s="20" t="n">
        <v>406698.539999999</v>
      </c>
      <c r="H395" s="20" t="n">
        <v>511966.48</v>
      </c>
      <c r="I395" s="20" t="n">
        <v>476816.329999998</v>
      </c>
      <c r="J395" s="27" t="n">
        <v>1107457.57</v>
      </c>
      <c r="K395" s="65" t="n">
        <v>198855.209999993</v>
      </c>
      <c r="L395" s="27" t="n">
        <v>0</v>
      </c>
      <c r="M395" s="27" t="n">
        <v>357130.570000008</v>
      </c>
      <c r="N395" s="27" t="n">
        <v>576836.109999999</v>
      </c>
      <c r="O395" s="66" t="n">
        <v>1176412.27000001</v>
      </c>
    </row>
    <row r="396" customFormat="false" ht="12.75" hidden="false" customHeight="false" outlineLevel="0" collapsed="false">
      <c r="A396" s="93" t="s">
        <v>396</v>
      </c>
      <c r="B396" s="20" t="n">
        <v>24848.43</v>
      </c>
      <c r="C396" s="101" t="n">
        <v>46315.1073300001</v>
      </c>
      <c r="D396" s="20" t="n">
        <v>86608.8300000003</v>
      </c>
      <c r="E396" s="20" t="n">
        <v>69734.3100000001</v>
      </c>
      <c r="F396" s="20" t="n">
        <v>15300.0000000005</v>
      </c>
      <c r="G396" s="20" t="n">
        <v>26048.3999999994</v>
      </c>
      <c r="H396" s="20" t="n">
        <v>33011.9300000006</v>
      </c>
      <c r="I396" s="20" t="n">
        <v>60297.1300000004</v>
      </c>
      <c r="J396" s="27" t="n">
        <v>85429.66</v>
      </c>
      <c r="K396" s="65" t="n">
        <v>0</v>
      </c>
      <c r="L396" s="27" t="n">
        <v>0</v>
      </c>
      <c r="M396" s="27" t="n">
        <v>0</v>
      </c>
      <c r="N396" s="27" t="n">
        <v>0</v>
      </c>
      <c r="O396" s="66" t="n">
        <v>92164.2000000002</v>
      </c>
    </row>
    <row r="397" customFormat="false" ht="12.75" hidden="false" customHeight="false" outlineLevel="0" collapsed="false">
      <c r="A397" s="93" t="s">
        <v>397</v>
      </c>
      <c r="B397" s="20" t="n">
        <v>61633.71</v>
      </c>
      <c r="C397" s="101" t="s">
        <v>12</v>
      </c>
      <c r="D397" s="20" t="s">
        <v>12</v>
      </c>
      <c r="E397" s="20" t="n">
        <v>32604.0300000003</v>
      </c>
      <c r="F397" s="20" t="n">
        <v>5076.37000000011</v>
      </c>
      <c r="G397" s="20" t="n">
        <v>4403.01999999955</v>
      </c>
      <c r="H397" s="20" t="n">
        <v>27616.7000000011</v>
      </c>
      <c r="I397" s="20" t="n">
        <v>131220.67</v>
      </c>
      <c r="J397" s="27" t="n">
        <v>0</v>
      </c>
      <c r="K397" s="65" t="n">
        <v>12211.0199999977</v>
      </c>
      <c r="L397" s="27" t="n">
        <v>0</v>
      </c>
      <c r="M397" s="27" t="n">
        <v>0</v>
      </c>
      <c r="N397" s="27" t="n">
        <v>0</v>
      </c>
      <c r="O397" s="66" t="n">
        <v>0</v>
      </c>
    </row>
    <row r="398" customFormat="false" ht="12.75" hidden="false" customHeight="false" outlineLevel="0" collapsed="false">
      <c r="A398" s="93" t="s">
        <v>398</v>
      </c>
      <c r="B398" s="20" t="n">
        <v>15323.04</v>
      </c>
      <c r="C398" s="101" t="n">
        <v>25358.659488</v>
      </c>
      <c r="D398" s="20" t="n">
        <v>28729.3999999999</v>
      </c>
      <c r="E398" s="20" t="n">
        <v>42577.27</v>
      </c>
      <c r="F398" s="20" t="n">
        <v>41264.9199999995</v>
      </c>
      <c r="G398" s="20" t="n">
        <v>39033.2600000002</v>
      </c>
      <c r="H398" s="20" t="n">
        <v>23722.540000001</v>
      </c>
      <c r="I398" s="20" t="n">
        <v>112563.85</v>
      </c>
      <c r="J398" s="27" t="n">
        <v>0</v>
      </c>
      <c r="K398" s="65" t="n">
        <v>0</v>
      </c>
      <c r="L398" s="27" t="n">
        <v>0</v>
      </c>
      <c r="M398" s="27" t="n">
        <v>0</v>
      </c>
      <c r="N398" s="27" t="n">
        <v>0</v>
      </c>
      <c r="O398" s="66" t="n">
        <v>0</v>
      </c>
    </row>
    <row r="399" customFormat="false" ht="12.75" hidden="false" customHeight="false" outlineLevel="0" collapsed="false">
      <c r="A399" s="93" t="s">
        <v>399</v>
      </c>
      <c r="B399" s="20" t="s">
        <v>12</v>
      </c>
      <c r="C399" s="101" t="s">
        <v>12</v>
      </c>
      <c r="D399" s="20" t="s">
        <v>12</v>
      </c>
      <c r="E399" s="20" t="s">
        <v>12</v>
      </c>
      <c r="F399" s="20" t="n">
        <v>121420.300000001</v>
      </c>
      <c r="G399" s="20" t="n">
        <v>94524.4199999999</v>
      </c>
      <c r="H399" s="20" t="n">
        <v>36775.5</v>
      </c>
      <c r="I399" s="20" t="n">
        <v>604567.149999999</v>
      </c>
      <c r="J399" s="27" t="n">
        <v>43883.13</v>
      </c>
      <c r="K399" s="65" t="n">
        <v>66198.1800000006</v>
      </c>
      <c r="L399" s="27" t="n">
        <v>76633.8999999994</v>
      </c>
      <c r="M399" s="27" t="n">
        <v>165588.459999999</v>
      </c>
      <c r="N399" s="27" t="n">
        <v>144731.630000001</v>
      </c>
      <c r="O399" s="66" t="n">
        <v>97879.7999999989</v>
      </c>
    </row>
    <row r="400" customFormat="false" ht="12.75" hidden="false" customHeight="false" outlineLevel="0" collapsed="false">
      <c r="A400" s="93" t="s">
        <v>400</v>
      </c>
      <c r="B400" s="20" t="n">
        <v>60357.65</v>
      </c>
      <c r="C400" s="101" t="s">
        <v>12</v>
      </c>
      <c r="D400" s="20" t="n">
        <v>41605.4199999999</v>
      </c>
      <c r="E400" s="20" t="n">
        <v>40535.8299999996</v>
      </c>
      <c r="F400" s="20" t="n">
        <v>15676.4900000002</v>
      </c>
      <c r="G400" s="20" t="n">
        <v>61518.8499999996</v>
      </c>
      <c r="H400" s="20" t="n">
        <v>85582.0099999998</v>
      </c>
      <c r="I400" s="20" t="n">
        <v>33271.5699999994</v>
      </c>
      <c r="J400" s="27" t="n">
        <v>830569.46</v>
      </c>
      <c r="K400" s="65" t="n">
        <v>0</v>
      </c>
      <c r="L400" s="27" t="n">
        <v>0</v>
      </c>
      <c r="M400" s="27" t="n">
        <v>0</v>
      </c>
      <c r="N400" s="27" t="n">
        <v>0</v>
      </c>
      <c r="O400" s="66" t="n">
        <v>1380</v>
      </c>
    </row>
    <row r="401" customFormat="false" ht="12.75" hidden="false" customHeight="false" outlineLevel="0" collapsed="false">
      <c r="A401" s="93" t="s">
        <v>401</v>
      </c>
      <c r="B401" s="20" t="n">
        <v>69080.85</v>
      </c>
      <c r="C401" s="101" t="s">
        <v>12</v>
      </c>
      <c r="D401" s="20" t="n">
        <v>149634.02</v>
      </c>
      <c r="E401" s="20" t="n">
        <v>137999.77</v>
      </c>
      <c r="F401" s="20" t="n">
        <v>135874.75</v>
      </c>
      <c r="G401" s="20" t="n">
        <v>188987.67</v>
      </c>
      <c r="H401" s="20" t="n">
        <v>194910.540000001</v>
      </c>
      <c r="I401" s="20" t="n">
        <v>100657.220000001</v>
      </c>
      <c r="J401" s="27" t="n">
        <v>828624.42</v>
      </c>
      <c r="K401" s="65" t="n">
        <v>825580.519999996</v>
      </c>
      <c r="L401" s="27" t="n">
        <v>583528.350000002</v>
      </c>
      <c r="M401" s="27" t="n">
        <v>540177.500000004</v>
      </c>
      <c r="N401" s="27" t="n">
        <v>645457.019999992</v>
      </c>
      <c r="O401" s="66" t="n">
        <v>708709.760000005</v>
      </c>
    </row>
    <row r="402" customFormat="false" ht="12.75" hidden="false" customHeight="false" outlineLevel="0" collapsed="false">
      <c r="A402" s="93" t="s">
        <v>402</v>
      </c>
      <c r="B402" s="20" t="n">
        <v>79998.95</v>
      </c>
      <c r="C402" s="101" t="n">
        <v>90003.9590139998</v>
      </c>
      <c r="D402" s="20" t="n">
        <v>88136.3500000001</v>
      </c>
      <c r="E402" s="20" t="n">
        <v>34201.4600000004</v>
      </c>
      <c r="F402" s="20" t="n">
        <v>88944.9100000002</v>
      </c>
      <c r="G402" s="20" t="n">
        <v>109262.08</v>
      </c>
      <c r="H402" s="20" t="n">
        <v>244237.25</v>
      </c>
      <c r="I402" s="20" t="n">
        <v>163020.42</v>
      </c>
      <c r="J402" s="27" t="n">
        <v>749151.22</v>
      </c>
      <c r="K402" s="65" t="n">
        <v>64776.9499999993</v>
      </c>
      <c r="L402" s="27" t="n">
        <v>0</v>
      </c>
      <c r="M402" s="27" t="n">
        <v>0</v>
      </c>
      <c r="N402" s="27" t="n">
        <v>24828.9999999963</v>
      </c>
      <c r="O402" s="66" t="n">
        <v>1080</v>
      </c>
    </row>
    <row r="403" customFormat="false" ht="12.75" hidden="false" customHeight="false" outlineLevel="0" collapsed="false">
      <c r="A403" s="93" t="s">
        <v>403</v>
      </c>
      <c r="B403" s="20" t="n">
        <v>43794.8</v>
      </c>
      <c r="C403" s="101" t="s">
        <v>12</v>
      </c>
      <c r="D403" s="20" t="n">
        <v>23175.4699999997</v>
      </c>
      <c r="E403" s="20" t="n">
        <v>314.999999999534</v>
      </c>
      <c r="F403" s="20" t="n">
        <v>193646.7</v>
      </c>
      <c r="G403" s="20" t="n">
        <v>5243.52000000048</v>
      </c>
      <c r="H403" s="20" t="n">
        <v>105873.28</v>
      </c>
      <c r="I403" s="20" t="n">
        <v>120703.15</v>
      </c>
      <c r="J403" s="27" t="n">
        <v>0</v>
      </c>
      <c r="K403" s="65" t="n">
        <v>0</v>
      </c>
      <c r="L403" s="31" t="s">
        <v>8</v>
      </c>
      <c r="M403" s="27" t="n">
        <v>0</v>
      </c>
      <c r="N403" s="27" t="n">
        <v>29877.9199999981</v>
      </c>
      <c r="O403" s="66" t="n">
        <v>868196.650000002</v>
      </c>
    </row>
    <row r="404" customFormat="false" ht="12.75" hidden="false" customHeight="false" outlineLevel="0" collapsed="false">
      <c r="A404" s="93" t="s">
        <v>404</v>
      </c>
      <c r="B404" s="20" t="s">
        <v>12</v>
      </c>
      <c r="C404" s="101" t="n">
        <v>54627.6900552223</v>
      </c>
      <c r="D404" s="20" t="s">
        <v>12</v>
      </c>
      <c r="E404" s="20" t="n">
        <v>21857.2600000002</v>
      </c>
      <c r="F404" s="20" t="n">
        <v>22640.3400000008</v>
      </c>
      <c r="G404" s="20" t="n">
        <v>10723.2199999997</v>
      </c>
      <c r="H404" s="20" t="n">
        <v>186365.160000001</v>
      </c>
      <c r="I404" s="20" t="n">
        <v>23435.2499999991</v>
      </c>
      <c r="J404" s="27" t="n">
        <v>50980.1</v>
      </c>
      <c r="K404" s="65" t="n">
        <v>0</v>
      </c>
      <c r="L404" s="27" t="n">
        <v>20140.1000000015</v>
      </c>
      <c r="M404" s="27" t="n">
        <v>97186.0899999999</v>
      </c>
      <c r="N404" s="27" t="n">
        <v>43796.8400000017</v>
      </c>
      <c r="O404" s="66" t="n">
        <v>176746.539999999</v>
      </c>
    </row>
    <row r="405" customFormat="false" ht="12.75" hidden="false" customHeight="false" outlineLevel="0" collapsed="false">
      <c r="A405" s="93" t="s">
        <v>405</v>
      </c>
      <c r="B405" s="20" t="n">
        <v>150378.95</v>
      </c>
      <c r="C405" s="101" t="s">
        <v>12</v>
      </c>
      <c r="D405" s="20" t="n">
        <v>146074.21</v>
      </c>
      <c r="E405" s="20" t="n">
        <v>360271.45</v>
      </c>
      <c r="F405" s="20" t="n">
        <v>14642.9200000009</v>
      </c>
      <c r="G405" s="20" t="n">
        <v>76907.5800000001</v>
      </c>
      <c r="H405" s="20" t="n">
        <v>90642.2599999998</v>
      </c>
      <c r="I405" s="20" t="n">
        <v>67994.6600000002</v>
      </c>
      <c r="J405" s="27" t="n">
        <v>114625.03</v>
      </c>
      <c r="K405" s="65" t="n">
        <v>64455.9800000005</v>
      </c>
      <c r="L405" s="27" t="n">
        <v>0</v>
      </c>
      <c r="M405" s="27" t="n">
        <v>114087.499999996</v>
      </c>
      <c r="N405" s="27" t="n">
        <v>165926.600000002</v>
      </c>
      <c r="O405" s="37" t="s">
        <v>8</v>
      </c>
    </row>
    <row r="406" customFormat="false" ht="12.75" hidden="false" customHeight="false" outlineLevel="0" collapsed="false">
      <c r="A406" s="93" t="s">
        <v>406</v>
      </c>
      <c r="B406" s="20" t="n">
        <v>10808.13</v>
      </c>
      <c r="C406" s="101" t="s">
        <v>12</v>
      </c>
      <c r="D406" s="20" t="n">
        <v>110510.11</v>
      </c>
      <c r="E406" s="20" t="n">
        <v>210086.140000001</v>
      </c>
      <c r="F406" s="20" t="n">
        <v>5908.00000000047</v>
      </c>
      <c r="G406" s="20" t="n">
        <v>38800</v>
      </c>
      <c r="H406" s="20" t="n">
        <v>4180</v>
      </c>
      <c r="I406" s="20" t="n">
        <v>4847</v>
      </c>
      <c r="J406" s="27" t="n">
        <v>494235.17</v>
      </c>
      <c r="K406" s="65" t="n">
        <v>365917.3</v>
      </c>
      <c r="L406" s="27" t="n">
        <v>390991.949999999</v>
      </c>
      <c r="M406" s="27" t="n">
        <v>429497.289999999</v>
      </c>
      <c r="N406" s="25" t="s">
        <v>8</v>
      </c>
      <c r="O406" s="66" t="n">
        <v>786950.100000002</v>
      </c>
    </row>
    <row r="407" customFormat="false" ht="12.75" hidden="false" customHeight="false" outlineLevel="0" collapsed="false">
      <c r="A407" s="93" t="s">
        <v>407</v>
      </c>
      <c r="B407" s="20" t="s">
        <v>12</v>
      </c>
      <c r="C407" s="101" t="s">
        <v>12</v>
      </c>
      <c r="D407" s="20" t="n">
        <v>58864.5999999999</v>
      </c>
      <c r="E407" s="20" t="n">
        <v>1959.49999999977</v>
      </c>
      <c r="F407" s="20" t="n">
        <v>66645.0000000005</v>
      </c>
      <c r="G407" s="20" t="n">
        <v>3674.74000000022</v>
      </c>
      <c r="H407" s="20" t="n">
        <v>27910</v>
      </c>
      <c r="I407" s="20" t="s">
        <v>12</v>
      </c>
      <c r="J407" s="27" t="n">
        <v>87981.93</v>
      </c>
      <c r="K407" s="65" t="n">
        <v>4378.93999999948</v>
      </c>
      <c r="L407" s="27" t="n">
        <v>0</v>
      </c>
      <c r="M407" s="27" t="n">
        <v>15308.3300000001</v>
      </c>
      <c r="N407" s="27" t="n">
        <v>241194.040000001</v>
      </c>
      <c r="O407" s="66" t="n">
        <v>795788.720000001</v>
      </c>
    </row>
    <row r="408" customFormat="false" ht="12.75" hidden="false" customHeight="false" outlineLevel="0" collapsed="false">
      <c r="A408" s="93" t="s">
        <v>408</v>
      </c>
      <c r="B408" s="20" t="n">
        <v>9232.8</v>
      </c>
      <c r="C408" s="101" t="s">
        <v>12</v>
      </c>
      <c r="D408" s="20" t="n">
        <v>25021.3100000001</v>
      </c>
      <c r="E408" s="20" t="n">
        <v>26941.8000000007</v>
      </c>
      <c r="F408" s="20" t="n">
        <v>28284.4900000002</v>
      </c>
      <c r="G408" s="20" t="n">
        <v>256044.209999999</v>
      </c>
      <c r="H408" s="20" t="n">
        <v>140288.759999998</v>
      </c>
      <c r="I408" s="20" t="n">
        <v>91759.8499999978</v>
      </c>
      <c r="J408" s="27" t="n">
        <v>218696.68</v>
      </c>
      <c r="K408" s="65" t="n">
        <v>133257.229999999</v>
      </c>
      <c r="L408" s="27" t="n">
        <v>114856.109999998</v>
      </c>
      <c r="M408" s="27" t="n">
        <v>18254.2899999991</v>
      </c>
      <c r="N408" s="27" t="n">
        <v>129129.98</v>
      </c>
      <c r="O408" s="66" t="n">
        <v>138901.57</v>
      </c>
    </row>
    <row r="409" customFormat="false" ht="12.75" hidden="false" customHeight="false" outlineLevel="0" collapsed="false">
      <c r="A409" s="93" t="s">
        <v>409</v>
      </c>
      <c r="B409" s="20" t="n">
        <v>8224.02</v>
      </c>
      <c r="C409" s="101" t="s">
        <v>12</v>
      </c>
      <c r="D409" s="20" t="n">
        <v>30129.1</v>
      </c>
      <c r="E409" s="20" t="n">
        <v>41454.6300000004</v>
      </c>
      <c r="F409" s="20" t="n">
        <v>157348.100000001</v>
      </c>
      <c r="G409" s="20" t="n">
        <v>23571.6699999999</v>
      </c>
      <c r="H409" s="20" t="n">
        <v>20475.0999999996</v>
      </c>
      <c r="I409" s="20" t="n">
        <v>157612.430000001</v>
      </c>
      <c r="J409" s="27" t="n">
        <v>350190.95</v>
      </c>
      <c r="K409" s="65" t="n">
        <v>60021.9399999995</v>
      </c>
      <c r="L409" s="27" t="n">
        <v>145861.19</v>
      </c>
      <c r="M409" s="27" t="n">
        <v>327210.720000001</v>
      </c>
      <c r="N409" s="27" t="n">
        <v>542619.640000001</v>
      </c>
      <c r="O409" s="66" t="n">
        <v>609735.140000001</v>
      </c>
    </row>
    <row r="410" customFormat="false" ht="12.75" hidden="false" customHeight="false" outlineLevel="0" collapsed="false">
      <c r="A410" s="93" t="s">
        <v>410</v>
      </c>
      <c r="B410" s="20" t="n">
        <v>82925.23</v>
      </c>
      <c r="C410" s="101" t="s">
        <v>12</v>
      </c>
      <c r="D410" s="20" t="s">
        <v>12</v>
      </c>
      <c r="E410" s="20" t="s">
        <v>12</v>
      </c>
      <c r="F410" s="20" t="n">
        <v>29561.8499999996</v>
      </c>
      <c r="G410" s="20" t="n">
        <v>22181.5299999993</v>
      </c>
      <c r="H410" s="20" t="n">
        <v>777129.680000002</v>
      </c>
      <c r="I410" s="20" t="n">
        <v>97639.3200000003</v>
      </c>
      <c r="J410" s="27" t="n">
        <v>73980.55</v>
      </c>
      <c r="K410" s="65" t="n">
        <v>67065.0899999999</v>
      </c>
      <c r="L410" s="27" t="n">
        <v>63344.3100000005</v>
      </c>
      <c r="M410" s="27" t="n">
        <v>101690.720000001</v>
      </c>
      <c r="N410" s="27" t="n">
        <v>124194.85</v>
      </c>
      <c r="O410" s="66" t="n">
        <v>119875.98</v>
      </c>
    </row>
    <row r="411" customFormat="false" ht="12.75" hidden="false" customHeight="false" outlineLevel="0" collapsed="false">
      <c r="A411" s="93" t="s">
        <v>411</v>
      </c>
      <c r="B411" s="20" t="n">
        <v>110118.32</v>
      </c>
      <c r="C411" s="101" t="s">
        <v>12</v>
      </c>
      <c r="D411" s="20" t="s">
        <v>12</v>
      </c>
      <c r="E411" s="20" t="n">
        <v>66648.5</v>
      </c>
      <c r="F411" s="20" t="n">
        <v>271980.91</v>
      </c>
      <c r="G411" s="20" t="n">
        <v>72183.0399999991</v>
      </c>
      <c r="H411" s="20" t="n">
        <v>59765.7199999997</v>
      </c>
      <c r="I411" s="20" t="n">
        <v>58860.6699999999</v>
      </c>
      <c r="J411" s="27" t="n">
        <v>826909.78</v>
      </c>
      <c r="K411" s="65" t="n">
        <v>0</v>
      </c>
      <c r="L411" s="27" t="n">
        <v>0</v>
      </c>
      <c r="M411" s="27" t="n">
        <v>0</v>
      </c>
      <c r="N411" s="27" t="n">
        <v>6070</v>
      </c>
      <c r="O411" s="66" t="n">
        <v>83550.1799999997</v>
      </c>
    </row>
    <row r="412" customFormat="false" ht="12.75" hidden="false" customHeight="false" outlineLevel="0" collapsed="false">
      <c r="A412" s="93" t="s">
        <v>412</v>
      </c>
      <c r="B412" s="20" t="n">
        <v>64350.09</v>
      </c>
      <c r="C412" s="101" t="n">
        <v>24916.24</v>
      </c>
      <c r="D412" s="20" t="n">
        <v>30924.7400000002</v>
      </c>
      <c r="E412" s="20" t="n">
        <v>125045.25</v>
      </c>
      <c r="F412" s="20" t="n">
        <v>410473.94</v>
      </c>
      <c r="G412" s="20" t="n">
        <v>437966.609999999</v>
      </c>
      <c r="H412" s="20" t="n">
        <v>450638.34</v>
      </c>
      <c r="I412" s="20" t="n">
        <v>704389.050000001</v>
      </c>
      <c r="J412" s="27" t="n">
        <v>277269.59</v>
      </c>
      <c r="K412" s="65" t="n">
        <v>357235.09</v>
      </c>
      <c r="L412" s="27" t="n">
        <v>305322.489999998</v>
      </c>
      <c r="M412" s="27" t="n">
        <v>336849.640000001</v>
      </c>
      <c r="N412" s="27" t="n">
        <v>268481.699999996</v>
      </c>
      <c r="O412" s="66" t="n">
        <v>264901.649999999</v>
      </c>
    </row>
    <row r="413" customFormat="false" ht="12.75" hidden="false" customHeight="false" outlineLevel="0" collapsed="false">
      <c r="A413" s="93" t="s">
        <v>413</v>
      </c>
      <c r="B413" s="20" t="s">
        <v>12</v>
      </c>
      <c r="C413" s="101" t="s">
        <v>12</v>
      </c>
      <c r="D413" s="20" t="s">
        <v>12</v>
      </c>
      <c r="E413" s="20" t="s">
        <v>12</v>
      </c>
      <c r="F413" s="20" t="s">
        <v>12</v>
      </c>
      <c r="G413" s="20" t="s">
        <v>12</v>
      </c>
      <c r="H413" s="20" t="s">
        <v>12</v>
      </c>
      <c r="I413" s="20" t="s">
        <v>12</v>
      </c>
      <c r="J413" s="27" t="n">
        <v>275151.15</v>
      </c>
      <c r="K413" s="65" t="n">
        <v>77064.5900000017</v>
      </c>
      <c r="L413" s="27" t="n">
        <v>48444.5800000001</v>
      </c>
      <c r="M413" s="27" t="n">
        <v>52748.5</v>
      </c>
      <c r="N413" s="27" t="n">
        <v>49398</v>
      </c>
      <c r="O413" s="66" t="n">
        <v>994279.310000002</v>
      </c>
    </row>
    <row r="414" customFormat="false" ht="12.75" hidden="false" customHeight="false" outlineLevel="0" collapsed="false">
      <c r="A414" s="93" t="s">
        <v>414</v>
      </c>
      <c r="B414" s="20" t="n">
        <v>1204.87</v>
      </c>
      <c r="C414" s="101" t="s">
        <v>12</v>
      </c>
      <c r="D414" s="20" t="n">
        <v>3927.60000000009</v>
      </c>
      <c r="E414" s="20" t="n">
        <v>125.399999999907</v>
      </c>
      <c r="F414" s="20" t="n">
        <v>15881.1699999999</v>
      </c>
      <c r="G414" s="20" t="n">
        <v>73251.5199999996</v>
      </c>
      <c r="H414" s="20" t="n">
        <v>8436.02999999933</v>
      </c>
      <c r="I414" s="20" t="n">
        <v>17381.1799999997</v>
      </c>
      <c r="J414" s="27" t="n">
        <v>58579.9</v>
      </c>
      <c r="K414" s="65" t="n">
        <v>16468.5499999989</v>
      </c>
      <c r="L414" s="27" t="n">
        <v>19052.8500000006</v>
      </c>
      <c r="M414" s="27" t="n">
        <v>167655.140000002</v>
      </c>
      <c r="N414" s="27" t="n">
        <v>224175.35</v>
      </c>
      <c r="O414" s="66" t="n">
        <v>311703.790000001</v>
      </c>
    </row>
    <row r="415" customFormat="false" ht="12.75" hidden="false" customHeight="false" outlineLevel="0" collapsed="false">
      <c r="A415" s="93" t="s">
        <v>415</v>
      </c>
      <c r="B415" s="20" t="s">
        <v>12</v>
      </c>
      <c r="C415" s="101" t="n">
        <v>60877.9285690001</v>
      </c>
      <c r="D415" s="20" t="n">
        <v>2403.94999999972</v>
      </c>
      <c r="E415" s="20" t="n">
        <v>1261.3600000001</v>
      </c>
      <c r="F415" s="20" t="n">
        <v>2397.79000000004</v>
      </c>
      <c r="G415" s="20" t="n">
        <v>4938.19999999972</v>
      </c>
      <c r="H415" s="20" t="n">
        <v>316.910000000149</v>
      </c>
      <c r="I415" s="20" t="n">
        <v>3226.6500000013</v>
      </c>
      <c r="J415" s="27" t="n">
        <v>32659.82</v>
      </c>
      <c r="K415" s="65" t="n">
        <v>10578.4000000004</v>
      </c>
      <c r="L415" s="27" t="n">
        <v>10523.1199999992</v>
      </c>
      <c r="M415" s="27" t="n">
        <v>11530.2599999998</v>
      </c>
      <c r="N415" s="27" t="n">
        <v>22650.7399999993</v>
      </c>
      <c r="O415" s="66" t="n">
        <v>45285.959999999</v>
      </c>
    </row>
    <row r="416" customFormat="false" ht="12.75" hidden="false" customHeight="false" outlineLevel="0" collapsed="false">
      <c r="A416" s="93" t="s">
        <v>416</v>
      </c>
      <c r="B416" s="20" t="n">
        <v>6365.86</v>
      </c>
      <c r="C416" s="101" t="n">
        <v>81696.2692658745</v>
      </c>
      <c r="D416" s="20" t="n">
        <v>40648.3200000003</v>
      </c>
      <c r="E416" s="20" t="s">
        <v>12</v>
      </c>
      <c r="F416" s="20" t="n">
        <v>77678</v>
      </c>
      <c r="G416" s="20" t="n">
        <v>8282.65000000037</v>
      </c>
      <c r="H416" s="20" t="n">
        <v>4430</v>
      </c>
      <c r="I416" s="20" t="n">
        <v>107590.41</v>
      </c>
      <c r="J416" s="27" t="n">
        <v>201423.65</v>
      </c>
      <c r="K416" s="65" t="n">
        <v>244235.95</v>
      </c>
      <c r="L416" s="27" t="n">
        <v>312456.18</v>
      </c>
      <c r="M416" s="27" t="n">
        <v>303767.700000001</v>
      </c>
      <c r="N416" s="27" t="n">
        <v>230944.1</v>
      </c>
      <c r="O416" s="66" t="n">
        <v>518234.989999998</v>
      </c>
    </row>
    <row r="417" customFormat="false" ht="12.75" hidden="false" customHeight="false" outlineLevel="0" collapsed="false">
      <c r="A417" s="93" t="s">
        <v>417</v>
      </c>
      <c r="B417" s="20" t="n">
        <v>47436.99</v>
      </c>
      <c r="C417" s="101" t="n">
        <v>77269.3693016506</v>
      </c>
      <c r="D417" s="20" t="n">
        <v>13632.1899999999</v>
      </c>
      <c r="E417" s="20" t="n">
        <v>20298.9600000002</v>
      </c>
      <c r="F417" s="20" t="n">
        <v>11413.8799999999</v>
      </c>
      <c r="G417" s="20" t="n">
        <v>21544.8399999999</v>
      </c>
      <c r="H417" s="20" t="n">
        <v>21414.6500000004</v>
      </c>
      <c r="I417" s="20" t="n">
        <v>5255.00999999931</v>
      </c>
      <c r="J417" s="27" t="n">
        <v>7459.89</v>
      </c>
      <c r="K417" s="65" t="n">
        <v>0</v>
      </c>
      <c r="L417" s="27" t="n">
        <v>0</v>
      </c>
      <c r="M417" s="27" t="n">
        <v>0</v>
      </c>
      <c r="N417" s="27" t="n">
        <v>1307640.1</v>
      </c>
      <c r="O417" s="66" t="n">
        <v>1928.9000000013</v>
      </c>
    </row>
    <row r="418" customFormat="false" ht="12.75" hidden="false" customHeight="false" outlineLevel="0" collapsed="false">
      <c r="A418" s="93" t="s">
        <v>418</v>
      </c>
      <c r="B418" s="20" t="n">
        <v>10841.14</v>
      </c>
      <c r="C418" s="101" t="n">
        <v>43094.46</v>
      </c>
      <c r="D418" s="20" t="n">
        <v>98347.5500000008</v>
      </c>
      <c r="E418" s="20" t="n">
        <v>29187.25</v>
      </c>
      <c r="F418" s="20" t="n">
        <v>144683.68</v>
      </c>
      <c r="G418" s="20" t="s">
        <v>12</v>
      </c>
      <c r="H418" s="20" t="n">
        <v>600</v>
      </c>
      <c r="I418" s="20" t="n">
        <v>46888.6899999995</v>
      </c>
      <c r="J418" s="27" t="n">
        <v>1297189.98</v>
      </c>
      <c r="K418" s="65" t="n">
        <v>408673.85</v>
      </c>
      <c r="L418" s="27" t="n">
        <v>313827.35</v>
      </c>
      <c r="M418" s="27" t="n">
        <v>468814.579999995</v>
      </c>
      <c r="N418" s="27" t="n">
        <v>482989.5</v>
      </c>
      <c r="O418" s="66" t="n">
        <v>604635.149999999</v>
      </c>
    </row>
    <row r="419" customFormat="false" ht="12.75" hidden="false" customHeight="false" outlineLevel="0" collapsed="false">
      <c r="A419" s="93" t="s">
        <v>419</v>
      </c>
      <c r="B419" s="20" t="n">
        <v>33264.35</v>
      </c>
      <c r="C419" s="101" t="s">
        <v>12</v>
      </c>
      <c r="D419" s="20" t="n">
        <v>17080.1099999996</v>
      </c>
      <c r="E419" s="20" t="n">
        <v>22076.6299999994</v>
      </c>
      <c r="F419" s="20" t="n">
        <v>76400.02</v>
      </c>
      <c r="G419" s="20" t="n">
        <v>31745.2499999995</v>
      </c>
      <c r="H419" s="20" t="n">
        <v>20162.23</v>
      </c>
      <c r="I419" s="20" t="n">
        <v>12803.54</v>
      </c>
      <c r="J419" s="27" t="n">
        <v>1396810.72</v>
      </c>
      <c r="K419" s="65" t="n">
        <v>72466.1300000008</v>
      </c>
      <c r="L419" s="27" t="n">
        <v>110978.47</v>
      </c>
      <c r="M419" s="27" t="n">
        <v>67655.169999999</v>
      </c>
      <c r="N419" s="27" t="n">
        <v>107781.009999999</v>
      </c>
      <c r="O419" s="66" t="n">
        <v>605353.109999999</v>
      </c>
    </row>
    <row r="420" customFormat="false" ht="12.75" hidden="false" customHeight="false" outlineLevel="0" collapsed="false">
      <c r="A420" s="93" t="s">
        <v>420</v>
      </c>
      <c r="B420" s="20" t="n">
        <v>793121.48</v>
      </c>
      <c r="C420" s="101" t="n">
        <v>698941.22</v>
      </c>
      <c r="D420" s="20" t="n">
        <v>1418041.95</v>
      </c>
      <c r="E420" s="20" t="n">
        <v>841140.279999998</v>
      </c>
      <c r="F420" s="20" t="n">
        <v>990159.460000001</v>
      </c>
      <c r="G420" s="20" t="n">
        <v>1104107.43000001</v>
      </c>
      <c r="H420" s="20" t="n">
        <v>1558395.41</v>
      </c>
      <c r="I420" s="20" t="n">
        <v>1078287.14999999</v>
      </c>
      <c r="J420" s="27" t="n">
        <v>6443080.74</v>
      </c>
      <c r="K420" s="65" t="n">
        <v>891440.419999987</v>
      </c>
      <c r="L420" s="27" t="n">
        <v>1234176.15000001</v>
      </c>
      <c r="M420" s="27" t="n">
        <v>997360.459999979</v>
      </c>
      <c r="N420" s="27" t="n">
        <v>2119145.66000003</v>
      </c>
      <c r="O420" s="66" t="n">
        <v>10030055.32</v>
      </c>
    </row>
    <row r="421" customFormat="false" ht="12.75" hidden="false" customHeight="false" outlineLevel="0" collapsed="false">
      <c r="A421" s="93" t="s">
        <v>421</v>
      </c>
      <c r="B421" s="20" t="n">
        <v>9585.3</v>
      </c>
      <c r="C421" s="101" t="n">
        <v>60199.0209599999</v>
      </c>
      <c r="D421" s="20" t="n">
        <v>61765.7</v>
      </c>
      <c r="E421" s="20" t="n">
        <v>32448.7600000001</v>
      </c>
      <c r="F421" s="20" t="n">
        <v>229181.83</v>
      </c>
      <c r="G421" s="20" t="s">
        <v>12</v>
      </c>
      <c r="H421" s="20" t="n">
        <v>215.200000000186</v>
      </c>
      <c r="I421" s="20" t="n">
        <v>4579.30999999959</v>
      </c>
      <c r="J421" s="27" t="n">
        <v>67529.45</v>
      </c>
      <c r="K421" s="65" t="n">
        <v>59053.6400000001</v>
      </c>
      <c r="L421" s="27" t="n">
        <v>2600</v>
      </c>
      <c r="M421" s="27" t="n">
        <v>1260.00000000093</v>
      </c>
      <c r="N421" s="27" t="n">
        <v>100829.379999999</v>
      </c>
      <c r="O421" s="66" t="n">
        <v>177529.829999999</v>
      </c>
    </row>
    <row r="422" customFormat="false" ht="12.75" hidden="false" customHeight="false" outlineLevel="0" collapsed="false">
      <c r="A422" s="93" t="s">
        <v>422</v>
      </c>
      <c r="B422" s="20" t="n">
        <v>15400.71</v>
      </c>
      <c r="C422" s="101" t="s">
        <v>12</v>
      </c>
      <c r="D422" s="20" t="n">
        <v>22154.5800000001</v>
      </c>
      <c r="E422" s="20" t="n">
        <v>19014.2899999998</v>
      </c>
      <c r="F422" s="20" t="n">
        <v>24344.5</v>
      </c>
      <c r="G422" s="20" t="n">
        <v>32771.0600000005</v>
      </c>
      <c r="H422" s="20" t="n">
        <v>39419.4999999991</v>
      </c>
      <c r="I422" s="20" t="n">
        <v>29761.3200000003</v>
      </c>
      <c r="J422" s="27" t="n">
        <v>1191280.83</v>
      </c>
      <c r="K422" s="65" t="n">
        <v>0</v>
      </c>
      <c r="L422" s="27" t="n">
        <v>0</v>
      </c>
      <c r="M422" s="27" t="n">
        <v>0</v>
      </c>
      <c r="N422" s="27" t="n">
        <v>0</v>
      </c>
      <c r="O422" s="66" t="n">
        <v>71992.5499999989</v>
      </c>
    </row>
    <row r="423" customFormat="false" ht="12.75" hidden="false" customHeight="false" outlineLevel="0" collapsed="false">
      <c r="A423" s="93" t="s">
        <v>423</v>
      </c>
      <c r="B423" s="20" t="s">
        <v>12</v>
      </c>
      <c r="C423" s="101" t="s">
        <v>12</v>
      </c>
      <c r="D423" s="20" t="s">
        <v>12</v>
      </c>
      <c r="E423" s="20" t="n">
        <v>1074.88999999966</v>
      </c>
      <c r="F423" s="20" t="n">
        <v>11064</v>
      </c>
      <c r="G423" s="20" t="n">
        <v>8597.54000000004</v>
      </c>
      <c r="H423" s="20" t="n">
        <v>14126.8600000003</v>
      </c>
      <c r="I423" s="20" t="n">
        <v>11275</v>
      </c>
      <c r="J423" s="27" t="n">
        <v>32950.34</v>
      </c>
      <c r="K423" s="65" t="n">
        <v>9831.8200000003</v>
      </c>
      <c r="L423" s="27" t="n">
        <v>330603.869999997</v>
      </c>
      <c r="M423" s="27" t="n">
        <v>5711.41999999806</v>
      </c>
      <c r="N423" s="27" t="n">
        <v>188197.619999997</v>
      </c>
      <c r="O423" s="66" t="n">
        <v>1559401.01</v>
      </c>
    </row>
    <row r="424" customFormat="false" ht="13.5" hidden="false" customHeight="false" outlineLevel="0" collapsed="false">
      <c r="A424" s="98" t="s">
        <v>424</v>
      </c>
      <c r="B424" s="103" t="n">
        <v>3974.46</v>
      </c>
      <c r="C424" s="103" t="n">
        <v>353.71</v>
      </c>
      <c r="D424" s="103" t="n">
        <v>9768.5</v>
      </c>
      <c r="E424" s="103" t="n">
        <v>96968.6600000002</v>
      </c>
      <c r="F424" s="103" t="n">
        <v>703305.58</v>
      </c>
      <c r="G424" s="103" t="n">
        <v>33989.9000000004</v>
      </c>
      <c r="H424" s="103" t="n">
        <v>3480</v>
      </c>
      <c r="I424" s="103" t="n">
        <v>288063.550000001</v>
      </c>
      <c r="J424" s="27" t="n">
        <v>1235343.38</v>
      </c>
      <c r="K424" s="65" t="n">
        <v>110075.41</v>
      </c>
      <c r="L424" s="27" t="n">
        <v>208466.099999998</v>
      </c>
      <c r="M424" s="27" t="n">
        <v>133181</v>
      </c>
      <c r="N424" s="27" t="n">
        <v>173585.66</v>
      </c>
      <c r="O424" s="66" t="n">
        <v>231696.449999999</v>
      </c>
    </row>
    <row r="425" customFormat="false" ht="12.75" hidden="false" customHeight="false" outlineLevel="0" collapsed="false">
      <c r="A425" s="45" t="s">
        <v>425</v>
      </c>
      <c r="B425" s="104"/>
      <c r="C425" s="105"/>
      <c r="D425" s="105"/>
      <c r="E425" s="105"/>
      <c r="F425" s="105"/>
      <c r="G425" s="105"/>
      <c r="H425" s="105"/>
      <c r="I425" s="105"/>
    </row>
    <row r="426" customFormat="false" ht="12.75" hidden="false" customHeight="false" outlineLevel="0" collapsed="false">
      <c r="A426" s="45" t="s">
        <v>426</v>
      </c>
      <c r="B426" s="104"/>
      <c r="C426" s="104"/>
      <c r="D426" s="104"/>
      <c r="E426" s="104"/>
      <c r="F426" s="104"/>
      <c r="G426" s="104"/>
      <c r="H426" s="104"/>
      <c r="I426" s="104"/>
      <c r="J426" s="104"/>
      <c r="O426" s="47"/>
    </row>
  </sheetData>
  <mergeCells count="3">
    <mergeCell ref="A3:A4"/>
    <mergeCell ref="B3:I3"/>
    <mergeCell ref="J3:O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9:09Z</dcterms:created>
  <dc:creator>.</dc:creator>
  <dc:description/>
  <dc:language>en-US</dc:language>
  <cp:lastModifiedBy>julio</cp:lastModifiedBy>
  <cp:lastPrinted>2010-01-18T16:45:46Z</cp:lastPrinted>
  <dcterms:modified xsi:type="dcterms:W3CDTF">2010-01-18T16:46:23Z</dcterms:modified>
  <cp:revision>0</cp:revision>
  <dc:subject/>
  <dc:title/>
</cp:coreProperties>
</file>